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697835"/>
        <c:axId val="58604788"/>
      </c:scatterChart>
      <c:valAx>
        <c:axId val="37697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04788"/>
        <c:crossesAt val="0"/>
        <c:crossBetween val="midCat"/>
      </c:valAx>
      <c:valAx>
        <c:axId val="58604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97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