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403261"/>
        <c:axId val="15592457"/>
      </c:barChart>
      <c:catAx>
        <c:axId val="85403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2457"/>
        <c:crossesAt val="0"/>
        <c:auto val="1"/>
        <c:lblAlgn val="ctr"/>
        <c:lblOffset val="100"/>
        <c:noMultiLvlLbl val="0"/>
      </c:catAx>
      <c:valAx>
        <c:axId val="15592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32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703532"/>
        <c:axId val="74119698"/>
      </c:barChart>
      <c:catAx>
        <c:axId val="99703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9698"/>
        <c:crossesAt val="0"/>
        <c:auto val="1"/>
        <c:lblAlgn val="ctr"/>
        <c:lblOffset val="100"/>
        <c:noMultiLvlLbl val="0"/>
      </c:catAx>
      <c:valAx>
        <c:axId val="74119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35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