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6530171"/>
        <c:axId val="62321054"/>
      </c:scatterChart>
      <c:valAx>
        <c:axId val="365301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21054"/>
        <c:crossesAt val="0"/>
        <c:crossBetween val="midCat"/>
      </c:valAx>
      <c:valAx>
        <c:axId val="62321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301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