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559766"/>
        <c:axId val="73475956"/>
      </c:barChart>
      <c:catAx>
        <c:axId val="47559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5956"/>
        <c:crossesAt val="0"/>
        <c:auto val="1"/>
        <c:lblAlgn val="ctr"/>
        <c:lblOffset val="100"/>
        <c:noMultiLvlLbl val="0"/>
      </c:catAx>
      <c:valAx>
        <c:axId val="73475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97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173763"/>
        <c:axId val="97939535"/>
      </c:barChart>
      <c:catAx>
        <c:axId val="36173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9535"/>
        <c:crossesAt val="0"/>
        <c:auto val="1"/>
        <c:lblAlgn val="ctr"/>
        <c:lblOffset val="100"/>
        <c:noMultiLvlLbl val="0"/>
      </c:catAx>
      <c:valAx>
        <c:axId val="97939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737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