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16136"/>
        <c:axId val="55222280"/>
      </c:barChart>
      <c:catAx>
        <c:axId val="58016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2280"/>
        <c:crossesAt val="0"/>
        <c:auto val="1"/>
        <c:lblAlgn val="ctr"/>
        <c:lblOffset val="100"/>
        <c:noMultiLvlLbl val="0"/>
      </c:catAx>
      <c:valAx>
        <c:axId val="5522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6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84202"/>
        <c:axId val="75320701"/>
      </c:barChart>
      <c:catAx>
        <c:axId val="33384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0701"/>
        <c:crossesAt val="0"/>
        <c:auto val="1"/>
        <c:lblAlgn val="ctr"/>
        <c:lblOffset val="100"/>
        <c:noMultiLvlLbl val="0"/>
      </c:catAx>
      <c:valAx>
        <c:axId val="7532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4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