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12531"/>
        <c:axId val="2652705"/>
      </c:barChart>
      <c:catAx>
        <c:axId val="2711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705"/>
        <c:crossesAt val="0"/>
        <c:auto val="1"/>
        <c:lblAlgn val="ctr"/>
        <c:lblOffset val="100"/>
        <c:noMultiLvlLbl val="0"/>
      </c:catAx>
      <c:valAx>
        <c:axId val="265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2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55043"/>
        <c:axId val="45715773"/>
      </c:barChart>
      <c:catAx>
        <c:axId val="9555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773"/>
        <c:crossesAt val="0"/>
        <c:auto val="1"/>
        <c:lblAlgn val="ctr"/>
        <c:lblOffset val="100"/>
        <c:noMultiLvlLbl val="0"/>
      </c:catAx>
      <c:valAx>
        <c:axId val="4571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5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