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768656"/>
        <c:axId val="9759542"/>
      </c:scatterChart>
      <c:valAx>
        <c:axId val="37768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542"/>
        <c:crossesAt val="0"/>
        <c:crossBetween val="midCat"/>
      </c:valAx>
      <c:valAx>
        <c:axId val="975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8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