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76158"/>
        <c:axId val="39200051"/>
      </c:barChart>
      <c:catAx>
        <c:axId val="1897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051"/>
        <c:auto val="1"/>
        <c:lblAlgn val="ctr"/>
        <c:lblOffset val="100"/>
        <c:noMultiLvlLbl val="0"/>
      </c:catAx>
      <c:valAx>
        <c:axId val="3920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1025"/>
        <c:axId val="52608316"/>
      </c:barChart>
      <c:catAx>
        <c:axId val="185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316"/>
        <c:auto val="1"/>
        <c:lblAlgn val="ctr"/>
        <c:lblOffset val="100"/>
        <c:noMultiLvlLbl val="0"/>
      </c:catAx>
      <c:valAx>
        <c:axId val="526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25927"/>
        <c:axId val="42900395"/>
      </c:barChart>
      <c:catAx>
        <c:axId val="9452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395"/>
        <c:auto val="1"/>
        <c:lblAlgn val="ctr"/>
        <c:lblOffset val="100"/>
        <c:noMultiLvlLbl val="0"/>
      </c:catAx>
      <c:valAx>
        <c:axId val="4290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11724"/>
        <c:axId val="59319551"/>
      </c:barChart>
      <c:catAx>
        <c:axId val="2271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551"/>
        <c:auto val="1"/>
        <c:lblAlgn val="ctr"/>
        <c:lblOffset val="100"/>
        <c:noMultiLvlLbl val="0"/>
      </c:catAx>
      <c:valAx>
        <c:axId val="5931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25698"/>
        <c:axId val="40770975"/>
      </c:barChart>
      <c:catAx>
        <c:axId val="7822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975"/>
        <c:auto val="1"/>
        <c:lblAlgn val="ctr"/>
        <c:lblOffset val="100"/>
        <c:noMultiLvlLbl val="0"/>
      </c:catAx>
      <c:valAx>
        <c:axId val="407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95912"/>
        <c:axId val="44228425"/>
      </c:barChart>
      <c:catAx>
        <c:axId val="4799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425"/>
        <c:auto val="1"/>
        <c:lblAlgn val="ctr"/>
        <c:lblOffset val="100"/>
        <c:noMultiLvlLbl val="0"/>
      </c:catAx>
      <c:valAx>
        <c:axId val="4422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1052"/>
        <c:axId val="75807948"/>
      </c:barChart>
      <c:catAx>
        <c:axId val="125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948"/>
        <c:auto val="1"/>
        <c:lblAlgn val="ctr"/>
        <c:lblOffset val="100"/>
        <c:noMultiLvlLbl val="0"/>
      </c:catAx>
      <c:valAx>
        <c:axId val="7580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2362"/>
        <c:axId val="57280214"/>
      </c:barChart>
      <c:catAx>
        <c:axId val="169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214"/>
        <c:auto val="1"/>
        <c:lblAlgn val="ctr"/>
        <c:lblOffset val="100"/>
        <c:noMultiLvlLbl val="0"/>
      </c:catAx>
      <c:valAx>
        <c:axId val="5728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31413"/>
        <c:axId val="34475614"/>
      </c:barChart>
      <c:catAx>
        <c:axId val="5573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614"/>
        <c:auto val="1"/>
        <c:lblAlgn val="ctr"/>
        <c:lblOffset val="100"/>
        <c:noMultiLvlLbl val="0"/>
      </c:catAx>
      <c:valAx>
        <c:axId val="3447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63456"/>
        <c:axId val="93340298"/>
      </c:barChart>
      <c:catAx>
        <c:axId val="6756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298"/>
        <c:auto val="1"/>
        <c:lblAlgn val="ctr"/>
        <c:lblOffset val="100"/>
        <c:noMultiLvlLbl val="0"/>
      </c:catAx>
      <c:valAx>
        <c:axId val="9334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29617"/>
        <c:axId val="51792240"/>
      </c:barChart>
      <c:catAx>
        <c:axId val="8582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240"/>
        <c:auto val="1"/>
        <c:lblAlgn val="ctr"/>
        <c:lblOffset val="100"/>
        <c:noMultiLvlLbl val="0"/>
      </c:catAx>
      <c:valAx>
        <c:axId val="517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2028"/>
        <c:axId val="53744310"/>
      </c:barChart>
      <c:catAx>
        <c:axId val="336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310"/>
        <c:auto val="1"/>
        <c:lblAlgn val="ctr"/>
        <c:lblOffset val="100"/>
        <c:noMultiLvlLbl val="0"/>
      </c:catAx>
      <c:valAx>
        <c:axId val="5374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02568"/>
        <c:axId val="25735656"/>
      </c:barChart>
      <c:catAx>
        <c:axId val="3090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656"/>
        <c:auto val="1"/>
        <c:lblAlgn val="ctr"/>
        <c:lblOffset val="100"/>
        <c:noMultiLvlLbl val="0"/>
      </c:catAx>
      <c:valAx>
        <c:axId val="2573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1785"/>
        <c:axId val="57216398"/>
      </c:barChart>
      <c:catAx>
        <c:axId val="670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398"/>
        <c:auto val="1"/>
        <c:lblAlgn val="ctr"/>
        <c:lblOffset val="100"/>
        <c:noMultiLvlLbl val="0"/>
      </c:catAx>
      <c:valAx>
        <c:axId val="5721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9462"/>
        <c:axId val="68775063"/>
      </c:barChart>
      <c:catAx>
        <c:axId val="913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063"/>
        <c:auto val="1"/>
        <c:lblAlgn val="ctr"/>
        <c:lblOffset val="100"/>
        <c:noMultiLvlLbl val="0"/>
      </c:catAx>
      <c:valAx>
        <c:axId val="687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90703"/>
        <c:axId val="30926615"/>
      </c:barChart>
      <c:catAx>
        <c:axId val="1319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615"/>
        <c:auto val="1"/>
        <c:lblAlgn val="ctr"/>
        <c:lblOffset val="100"/>
        <c:noMultiLvlLbl val="0"/>
      </c:catAx>
      <c:valAx>
        <c:axId val="309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78210"/>
        <c:axId val="82602416"/>
      </c:barChart>
      <c:catAx>
        <c:axId val="7377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416"/>
        <c:auto val="1"/>
        <c:lblAlgn val="ctr"/>
        <c:lblOffset val="100"/>
        <c:noMultiLvlLbl val="0"/>
      </c:catAx>
      <c:valAx>
        <c:axId val="8260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9006"/>
        <c:axId val="76407587"/>
      </c:barChart>
      <c:catAx>
        <c:axId val="678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587"/>
        <c:auto val="1"/>
        <c:lblAlgn val="ctr"/>
        <c:lblOffset val="100"/>
        <c:noMultiLvlLbl val="0"/>
      </c:catAx>
      <c:valAx>
        <c:axId val="7640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