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86622"/>
        <c:axId val="90346741"/>
      </c:scatterChart>
      <c:valAx>
        <c:axId val="4738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741"/>
        <c:crossesAt val="0"/>
        <c:crossBetween val="midCat"/>
      </c:valAx>
      <c:valAx>
        <c:axId val="9034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68490"/>
        <c:axId val="21000432"/>
      </c:scatterChart>
      <c:valAx>
        <c:axId val="5766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432"/>
        <c:crossesAt val="0"/>
        <c:crossBetween val="midCat"/>
      </c:valAx>
      <c:valAx>
        <c:axId val="2100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52658"/>
        <c:axId val="37618129"/>
      </c:scatterChart>
      <c:valAx>
        <c:axId val="1095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129"/>
        <c:crossesAt val="0"/>
        <c:crossBetween val="midCat"/>
      </c:valAx>
      <c:valAx>
        <c:axId val="3761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11002"/>
        <c:axId val="14991669"/>
      </c:scatterChart>
      <c:valAx>
        <c:axId val="4751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669"/>
        <c:crossesAt val="0"/>
        <c:crossBetween val="midCat"/>
      </c:valAx>
      <c:valAx>
        <c:axId val="1499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