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05406"/>
        <c:axId val="33869176"/>
      </c:barChart>
      <c:catAx>
        <c:axId val="1150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176"/>
        <c:auto val="1"/>
        <c:lblAlgn val="ctr"/>
        <c:lblOffset val="100"/>
        <c:noMultiLvlLbl val="0"/>
      </c:catAx>
      <c:valAx>
        <c:axId val="3386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27733"/>
        <c:axId val="57727539"/>
      </c:barChart>
      <c:catAx>
        <c:axId val="8552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7539"/>
        <c:auto val="1"/>
        <c:lblAlgn val="ctr"/>
        <c:lblOffset val="100"/>
        <c:noMultiLvlLbl val="0"/>
      </c:catAx>
      <c:valAx>
        <c:axId val="5772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344492"/>
        <c:axId val="47180359"/>
      </c:barChart>
      <c:catAx>
        <c:axId val="2134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0359"/>
        <c:auto val="1"/>
        <c:lblAlgn val="ctr"/>
        <c:lblOffset val="100"/>
        <c:noMultiLvlLbl val="0"/>
      </c:catAx>
      <c:valAx>
        <c:axId val="4718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87747"/>
        <c:axId val="88256627"/>
      </c:barChart>
      <c:catAx>
        <c:axId val="5688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6627"/>
        <c:auto val="1"/>
        <c:lblAlgn val="ctr"/>
        <c:lblOffset val="100"/>
        <c:noMultiLvlLbl val="0"/>
      </c:catAx>
      <c:valAx>
        <c:axId val="8825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76434"/>
        <c:axId val="87386829"/>
      </c:barChart>
      <c:catAx>
        <c:axId val="6317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829"/>
        <c:auto val="1"/>
        <c:lblAlgn val="ctr"/>
        <c:lblOffset val="100"/>
        <c:noMultiLvlLbl val="0"/>
      </c:catAx>
      <c:valAx>
        <c:axId val="8738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325422"/>
        <c:axId val="3230833"/>
      </c:barChart>
      <c:catAx>
        <c:axId val="6032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833"/>
        <c:auto val="1"/>
        <c:lblAlgn val="ctr"/>
        <c:lblOffset val="100"/>
        <c:noMultiLvlLbl val="0"/>
      </c:catAx>
      <c:valAx>
        <c:axId val="323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889"/>
        <c:axId val="99834722"/>
      </c:barChart>
      <c:catAx>
        <c:axId val="5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722"/>
        <c:auto val="1"/>
        <c:lblAlgn val="ctr"/>
        <c:lblOffset val="100"/>
        <c:noMultiLvlLbl val="0"/>
      </c:catAx>
      <c:valAx>
        <c:axId val="9983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28419"/>
        <c:axId val="2994430"/>
      </c:barChart>
      <c:catAx>
        <c:axId val="6982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30"/>
        <c:auto val="1"/>
        <c:lblAlgn val="ctr"/>
        <c:lblOffset val="100"/>
        <c:noMultiLvlLbl val="0"/>
      </c:catAx>
      <c:valAx>
        <c:axId val="299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9866"/>
        <c:axId val="56956519"/>
      </c:barChart>
      <c:catAx>
        <c:axId val="817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519"/>
        <c:auto val="1"/>
        <c:lblAlgn val="ctr"/>
        <c:lblOffset val="100"/>
        <c:noMultiLvlLbl val="0"/>
      </c:catAx>
      <c:valAx>
        <c:axId val="569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90316"/>
        <c:axId val="58179303"/>
      </c:barChart>
      <c:catAx>
        <c:axId val="32690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9303"/>
        <c:auto val="1"/>
        <c:lblAlgn val="ctr"/>
        <c:lblOffset val="100"/>
        <c:noMultiLvlLbl val="0"/>
      </c:catAx>
      <c:valAx>
        <c:axId val="581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66939"/>
        <c:axId val="87598832"/>
      </c:barChart>
      <c:catAx>
        <c:axId val="9506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832"/>
        <c:auto val="1"/>
        <c:lblAlgn val="ctr"/>
        <c:lblOffset val="100"/>
        <c:noMultiLvlLbl val="0"/>
      </c:catAx>
      <c:valAx>
        <c:axId val="8759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146620"/>
        <c:axId val="98676052"/>
      </c:barChart>
      <c:catAx>
        <c:axId val="611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052"/>
        <c:auto val="1"/>
        <c:lblAlgn val="ctr"/>
        <c:lblOffset val="100"/>
        <c:noMultiLvlLbl val="0"/>
      </c:catAx>
      <c:valAx>
        <c:axId val="986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18872"/>
        <c:axId val="65816749"/>
      </c:barChart>
      <c:catAx>
        <c:axId val="711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49"/>
        <c:auto val="1"/>
        <c:lblAlgn val="ctr"/>
        <c:lblOffset val="100"/>
        <c:noMultiLvlLbl val="0"/>
      </c:catAx>
      <c:valAx>
        <c:axId val="6581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664953"/>
        <c:axId val="37172967"/>
      </c:barChart>
      <c:catAx>
        <c:axId val="226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2967"/>
        <c:auto val="1"/>
        <c:lblAlgn val="ctr"/>
        <c:lblOffset val="100"/>
        <c:noMultiLvlLbl val="0"/>
      </c:catAx>
      <c:valAx>
        <c:axId val="3717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89344"/>
        <c:axId val="543948"/>
      </c:barChart>
      <c:catAx>
        <c:axId val="258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8"/>
        <c:auto val="1"/>
        <c:lblAlgn val="ctr"/>
        <c:lblOffset val="100"/>
        <c:noMultiLvlLbl val="0"/>
      </c:catAx>
      <c:valAx>
        <c:axId val="543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103089"/>
        <c:axId val="52871657"/>
      </c:barChart>
      <c:catAx>
        <c:axId val="5610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1657"/>
        <c:auto val="1"/>
        <c:lblAlgn val="ctr"/>
        <c:lblOffset val="100"/>
        <c:noMultiLvlLbl val="0"/>
      </c:catAx>
      <c:valAx>
        <c:axId val="5287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85025"/>
        <c:axId val="78092365"/>
      </c:barChart>
      <c:catAx>
        <c:axId val="668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365"/>
        <c:auto val="1"/>
        <c:lblAlgn val="ctr"/>
        <c:lblOffset val="100"/>
        <c:noMultiLvlLbl val="0"/>
      </c:catAx>
      <c:valAx>
        <c:axId val="7809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051467"/>
        <c:axId val="4524188"/>
      </c:barChart>
      <c:catAx>
        <c:axId val="9005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188"/>
        <c:auto val="1"/>
        <c:lblAlgn val="ctr"/>
        <c:lblOffset val="100"/>
        <c:noMultiLvlLbl val="0"/>
      </c:catAx>
      <c:valAx>
        <c:axId val="452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