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1660"/>
        <c:axId val="43149656"/>
      </c:scatterChart>
      <c:valAx>
        <c:axId val="8261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656"/>
        <c:crossesAt val="0"/>
        <c:crossBetween val="midCat"/>
      </c:valAx>
      <c:valAx>
        <c:axId val="43149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8265"/>
        <c:axId val="92688438"/>
      </c:scatterChart>
      <c:valAx>
        <c:axId val="6428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8438"/>
        <c:crossesAt val="0"/>
        <c:crossBetween val="midCat"/>
      </c:valAx>
      <c:valAx>
        <c:axId val="92688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79126"/>
        <c:axId val="67534587"/>
      </c:scatterChart>
      <c:valAx>
        <c:axId val="25679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587"/>
        <c:crossesAt val="0"/>
        <c:crossBetween val="midCat"/>
      </c:valAx>
      <c:valAx>
        <c:axId val="6753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9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010764"/>
        <c:axId val="68873954"/>
      </c:scatterChart>
      <c:valAx>
        <c:axId val="71010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3954"/>
        <c:crossesAt val="0"/>
        <c:crossBetween val="midCat"/>
      </c:valAx>
      <c:valAx>
        <c:axId val="68873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