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94669"/>
        <c:axId val="90311980"/>
      </c:barChart>
      <c:catAx>
        <c:axId val="3629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1980"/>
        <c:auto val="1"/>
        <c:lblAlgn val="ctr"/>
        <c:lblOffset val="100"/>
        <c:noMultiLvlLbl val="0"/>
      </c:catAx>
      <c:valAx>
        <c:axId val="9031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35274"/>
        <c:axId val="80628420"/>
      </c:barChart>
      <c:catAx>
        <c:axId val="6303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420"/>
        <c:auto val="1"/>
        <c:lblAlgn val="ctr"/>
        <c:lblOffset val="100"/>
        <c:noMultiLvlLbl val="0"/>
      </c:catAx>
      <c:valAx>
        <c:axId val="8062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57694"/>
        <c:axId val="40300236"/>
      </c:barChart>
      <c:catAx>
        <c:axId val="2405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236"/>
        <c:auto val="1"/>
        <c:lblAlgn val="ctr"/>
        <c:lblOffset val="100"/>
        <c:noMultiLvlLbl val="0"/>
      </c:catAx>
      <c:valAx>
        <c:axId val="4030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41389"/>
        <c:axId val="91596529"/>
      </c:barChart>
      <c:catAx>
        <c:axId val="7064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529"/>
        <c:auto val="1"/>
        <c:lblAlgn val="ctr"/>
        <c:lblOffset val="100"/>
        <c:noMultiLvlLbl val="0"/>
      </c:catAx>
      <c:valAx>
        <c:axId val="9159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44575"/>
        <c:axId val="91694959"/>
      </c:barChart>
      <c:catAx>
        <c:axId val="7984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959"/>
        <c:auto val="1"/>
        <c:lblAlgn val="ctr"/>
        <c:lblOffset val="100"/>
        <c:noMultiLvlLbl val="0"/>
      </c:catAx>
      <c:valAx>
        <c:axId val="9169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77631"/>
        <c:axId val="44727062"/>
      </c:barChart>
      <c:catAx>
        <c:axId val="8187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062"/>
        <c:auto val="1"/>
        <c:lblAlgn val="ctr"/>
        <c:lblOffset val="100"/>
        <c:noMultiLvlLbl val="0"/>
      </c:catAx>
      <c:valAx>
        <c:axId val="4472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78444"/>
        <c:axId val="52414905"/>
      </c:barChart>
      <c:catAx>
        <c:axId val="7237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905"/>
        <c:auto val="1"/>
        <c:lblAlgn val="ctr"/>
        <c:lblOffset val="100"/>
        <c:noMultiLvlLbl val="0"/>
      </c:catAx>
      <c:valAx>
        <c:axId val="5241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71941"/>
        <c:axId val="71409310"/>
      </c:barChart>
      <c:catAx>
        <c:axId val="3097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310"/>
        <c:auto val="1"/>
        <c:lblAlgn val="ctr"/>
        <c:lblOffset val="100"/>
        <c:noMultiLvlLbl val="0"/>
      </c:catAx>
      <c:valAx>
        <c:axId val="7140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86855"/>
        <c:axId val="81491152"/>
      </c:barChart>
      <c:catAx>
        <c:axId val="3078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152"/>
        <c:auto val="1"/>
        <c:lblAlgn val="ctr"/>
        <c:lblOffset val="100"/>
        <c:noMultiLvlLbl val="0"/>
      </c:catAx>
      <c:valAx>
        <c:axId val="8149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08648"/>
        <c:axId val="5436008"/>
      </c:barChart>
      <c:catAx>
        <c:axId val="1510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08"/>
        <c:auto val="1"/>
        <c:lblAlgn val="ctr"/>
        <c:lblOffset val="100"/>
        <c:noMultiLvlLbl val="0"/>
      </c:catAx>
      <c:valAx>
        <c:axId val="543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33529"/>
        <c:axId val="37402418"/>
      </c:barChart>
      <c:catAx>
        <c:axId val="1293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418"/>
        <c:auto val="1"/>
        <c:lblAlgn val="ctr"/>
        <c:lblOffset val="100"/>
        <c:noMultiLvlLbl val="0"/>
      </c:catAx>
      <c:valAx>
        <c:axId val="3740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78483"/>
        <c:axId val="4421284"/>
      </c:barChart>
      <c:catAx>
        <c:axId val="5107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84"/>
        <c:auto val="1"/>
        <c:lblAlgn val="ctr"/>
        <c:lblOffset val="100"/>
        <c:noMultiLvlLbl val="0"/>
      </c:catAx>
      <c:valAx>
        <c:axId val="442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50276"/>
        <c:axId val="51992054"/>
      </c:barChart>
      <c:catAx>
        <c:axId val="1205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054"/>
        <c:auto val="1"/>
        <c:lblAlgn val="ctr"/>
        <c:lblOffset val="100"/>
        <c:noMultiLvlLbl val="0"/>
      </c:catAx>
      <c:valAx>
        <c:axId val="5199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34233"/>
        <c:axId val="34733440"/>
      </c:barChart>
      <c:catAx>
        <c:axId val="8283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440"/>
        <c:auto val="1"/>
        <c:lblAlgn val="ctr"/>
        <c:lblOffset val="100"/>
        <c:noMultiLvlLbl val="0"/>
      </c:catAx>
      <c:valAx>
        <c:axId val="3473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06595"/>
        <c:axId val="64387915"/>
      </c:barChart>
      <c:catAx>
        <c:axId val="9050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915"/>
        <c:auto val="1"/>
        <c:lblAlgn val="ctr"/>
        <c:lblOffset val="100"/>
        <c:noMultiLvlLbl val="0"/>
      </c:catAx>
      <c:valAx>
        <c:axId val="6438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65131"/>
        <c:axId val="38924142"/>
      </c:barChart>
      <c:catAx>
        <c:axId val="5936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142"/>
        <c:auto val="1"/>
        <c:lblAlgn val="ctr"/>
        <c:lblOffset val="100"/>
        <c:noMultiLvlLbl val="0"/>
      </c:catAx>
      <c:valAx>
        <c:axId val="3892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7667"/>
        <c:axId val="30820629"/>
      </c:barChart>
      <c:catAx>
        <c:axId val="709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629"/>
        <c:auto val="1"/>
        <c:lblAlgn val="ctr"/>
        <c:lblOffset val="100"/>
        <c:noMultiLvlLbl val="0"/>
      </c:catAx>
      <c:valAx>
        <c:axId val="3082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0958"/>
        <c:axId val="97959260"/>
      </c:barChart>
      <c:catAx>
        <c:axId val="679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260"/>
        <c:auto val="1"/>
        <c:lblAlgn val="ctr"/>
        <c:lblOffset val="100"/>
        <c:noMultiLvlLbl val="0"/>
      </c:catAx>
      <c:valAx>
        <c:axId val="9795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