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3990"/>
        <c:axId val="90274044"/>
      </c:scatterChart>
      <c:valAx>
        <c:axId val="603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044"/>
        <c:crossesAt val="0"/>
        <c:crossBetween val="midCat"/>
      </c:valAx>
      <c:valAx>
        <c:axId val="9027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96527"/>
        <c:axId val="61176045"/>
      </c:scatterChart>
      <c:valAx>
        <c:axId val="2959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045"/>
        <c:crossesAt val="0"/>
        <c:crossBetween val="midCat"/>
      </c:valAx>
      <c:valAx>
        <c:axId val="6117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74416"/>
        <c:axId val="36201081"/>
      </c:scatterChart>
      <c:valAx>
        <c:axId val="4467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081"/>
        <c:crossesAt val="0"/>
        <c:crossBetween val="midCat"/>
      </c:valAx>
      <c:valAx>
        <c:axId val="3620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79405"/>
        <c:axId val="18373988"/>
      </c:scatterChart>
      <c:valAx>
        <c:axId val="71379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988"/>
        <c:crossesAt val="0"/>
        <c:crossBetween val="midCat"/>
      </c:valAx>
      <c:valAx>
        <c:axId val="1837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