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1052"/>
        <c:axId val="25100953"/>
      </c:scatterChart>
      <c:valAx>
        <c:axId val="324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953"/>
        <c:crossesAt val="0"/>
        <c:crossBetween val="midCat"/>
      </c:valAx>
      <c:valAx>
        <c:axId val="2510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37428"/>
        <c:axId val="12968045"/>
      </c:scatterChart>
      <c:valAx>
        <c:axId val="6323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045"/>
        <c:crossesAt val="0"/>
        <c:crossBetween val="midCat"/>
      </c:valAx>
      <c:valAx>
        <c:axId val="1296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9288"/>
        <c:axId val="4797361"/>
      </c:scatterChart>
      <c:valAx>
        <c:axId val="672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61"/>
        <c:crossesAt val="0"/>
        <c:crossBetween val="midCat"/>
      </c:valAx>
      <c:valAx>
        <c:axId val="479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97271"/>
        <c:axId val="30295830"/>
      </c:scatterChart>
      <c:valAx>
        <c:axId val="7459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830"/>
        <c:crossesAt val="0"/>
        <c:crossBetween val="midCat"/>
      </c:valAx>
      <c:valAx>
        <c:axId val="3029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