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9594"/>
        <c:axId val="27744906"/>
      </c:barChart>
      <c:catAx>
        <c:axId val="48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06"/>
        <c:auto val="1"/>
        <c:lblAlgn val="ctr"/>
        <c:lblOffset val="100"/>
        <c:noMultiLvlLbl val="0"/>
      </c:catAx>
      <c:valAx>
        <c:axId val="277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29144"/>
        <c:axId val="76481263"/>
      </c:barChart>
      <c:catAx>
        <c:axId val="715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263"/>
        <c:auto val="1"/>
        <c:lblAlgn val="ctr"/>
        <c:lblOffset val="100"/>
        <c:noMultiLvlLbl val="0"/>
      </c:catAx>
      <c:valAx>
        <c:axId val="764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3398"/>
        <c:axId val="16716768"/>
      </c:barChart>
      <c:catAx>
        <c:axId val="325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68"/>
        <c:auto val="1"/>
        <c:lblAlgn val="ctr"/>
        <c:lblOffset val="100"/>
        <c:noMultiLvlLbl val="0"/>
      </c:catAx>
      <c:valAx>
        <c:axId val="167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45316"/>
        <c:axId val="49955032"/>
      </c:barChart>
      <c:catAx>
        <c:axId val="716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032"/>
        <c:auto val="1"/>
        <c:lblAlgn val="ctr"/>
        <c:lblOffset val="100"/>
        <c:noMultiLvlLbl val="0"/>
      </c:catAx>
      <c:valAx>
        <c:axId val="499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8471"/>
        <c:axId val="30706738"/>
      </c:barChart>
      <c:catAx>
        <c:axId val="161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38"/>
        <c:auto val="1"/>
        <c:lblAlgn val="ctr"/>
        <c:lblOffset val="100"/>
        <c:noMultiLvlLbl val="0"/>
      </c:catAx>
      <c:valAx>
        <c:axId val="307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29913"/>
        <c:axId val="60031609"/>
      </c:barChart>
      <c:catAx>
        <c:axId val="534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09"/>
        <c:auto val="1"/>
        <c:lblAlgn val="ctr"/>
        <c:lblOffset val="100"/>
        <c:noMultiLvlLbl val="0"/>
      </c:catAx>
      <c:valAx>
        <c:axId val="600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5905"/>
        <c:axId val="67699378"/>
      </c:barChart>
      <c:catAx>
        <c:axId val="643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78"/>
        <c:auto val="1"/>
        <c:lblAlgn val="ctr"/>
        <c:lblOffset val="100"/>
        <c:noMultiLvlLbl val="0"/>
      </c:catAx>
      <c:valAx>
        <c:axId val="676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97106"/>
        <c:axId val="34598603"/>
      </c:barChart>
      <c:catAx>
        <c:axId val="285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03"/>
        <c:auto val="1"/>
        <c:lblAlgn val="ctr"/>
        <c:lblOffset val="100"/>
        <c:noMultiLvlLbl val="0"/>
      </c:catAx>
      <c:valAx>
        <c:axId val="345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29869"/>
        <c:axId val="38042003"/>
      </c:barChart>
      <c:catAx>
        <c:axId val="5162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003"/>
        <c:auto val="1"/>
        <c:lblAlgn val="ctr"/>
        <c:lblOffset val="100"/>
        <c:noMultiLvlLbl val="0"/>
      </c:catAx>
      <c:valAx>
        <c:axId val="380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86859"/>
        <c:axId val="8308295"/>
      </c:barChart>
      <c:catAx>
        <c:axId val="423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5"/>
        <c:auto val="1"/>
        <c:lblAlgn val="ctr"/>
        <c:lblOffset val="100"/>
        <c:noMultiLvlLbl val="0"/>
      </c:catAx>
      <c:valAx>
        <c:axId val="83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110"/>
        <c:axId val="17680601"/>
      </c:barChart>
      <c:catAx>
        <c:axId val="97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01"/>
        <c:auto val="1"/>
        <c:lblAlgn val="ctr"/>
        <c:lblOffset val="100"/>
        <c:noMultiLvlLbl val="0"/>
      </c:catAx>
      <c:valAx>
        <c:axId val="17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9059"/>
        <c:axId val="31923642"/>
      </c:barChart>
      <c:catAx>
        <c:axId val="126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42"/>
        <c:auto val="1"/>
        <c:lblAlgn val="ctr"/>
        <c:lblOffset val="100"/>
        <c:noMultiLvlLbl val="0"/>
      </c:catAx>
      <c:valAx>
        <c:axId val="319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3386"/>
        <c:axId val="35075635"/>
      </c:barChart>
      <c:catAx>
        <c:axId val="446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35"/>
        <c:auto val="1"/>
        <c:lblAlgn val="ctr"/>
        <c:lblOffset val="100"/>
        <c:noMultiLvlLbl val="0"/>
      </c:catAx>
      <c:valAx>
        <c:axId val="350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6778"/>
        <c:axId val="33921400"/>
      </c:barChart>
      <c:catAx>
        <c:axId val="11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00"/>
        <c:auto val="1"/>
        <c:lblAlgn val="ctr"/>
        <c:lblOffset val="100"/>
        <c:noMultiLvlLbl val="0"/>
      </c:catAx>
      <c:valAx>
        <c:axId val="339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7826"/>
        <c:axId val="2433627"/>
      </c:barChart>
      <c:catAx>
        <c:axId val="105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27"/>
        <c:auto val="1"/>
        <c:lblAlgn val="ctr"/>
        <c:lblOffset val="100"/>
        <c:noMultiLvlLbl val="0"/>
      </c:catAx>
      <c:valAx>
        <c:axId val="24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4873"/>
        <c:axId val="68067489"/>
      </c:barChart>
      <c:catAx>
        <c:axId val="748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489"/>
        <c:auto val="1"/>
        <c:lblAlgn val="ctr"/>
        <c:lblOffset val="100"/>
        <c:noMultiLvlLbl val="0"/>
      </c:catAx>
      <c:valAx>
        <c:axId val="680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57240"/>
        <c:axId val="77991440"/>
      </c:barChart>
      <c:catAx>
        <c:axId val="198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40"/>
        <c:auto val="1"/>
        <c:lblAlgn val="ctr"/>
        <c:lblOffset val="100"/>
        <c:noMultiLvlLbl val="0"/>
      </c:catAx>
      <c:valAx>
        <c:axId val="779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7618"/>
        <c:axId val="69395159"/>
      </c:barChart>
      <c:catAx>
        <c:axId val="827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159"/>
        <c:auto val="1"/>
        <c:lblAlgn val="ctr"/>
        <c:lblOffset val="100"/>
        <c:noMultiLvlLbl val="0"/>
      </c:catAx>
      <c:valAx>
        <c:axId val="693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