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8773"/>
        <c:axId val="75814470"/>
      </c:barChart>
      <c:catAx>
        <c:axId val="736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70"/>
        <c:auto val="1"/>
        <c:lblAlgn val="ctr"/>
        <c:lblOffset val="100"/>
        <c:noMultiLvlLbl val="0"/>
      </c:catAx>
      <c:valAx>
        <c:axId val="758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52992"/>
        <c:axId val="75634795"/>
      </c:barChart>
      <c:catAx>
        <c:axId val="271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95"/>
        <c:auto val="1"/>
        <c:lblAlgn val="ctr"/>
        <c:lblOffset val="100"/>
        <c:noMultiLvlLbl val="0"/>
      </c:catAx>
      <c:valAx>
        <c:axId val="756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0319"/>
        <c:axId val="70186592"/>
      </c:barChart>
      <c:catAx>
        <c:axId val="4898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592"/>
        <c:auto val="1"/>
        <c:lblAlgn val="ctr"/>
        <c:lblOffset val="100"/>
        <c:noMultiLvlLbl val="0"/>
      </c:catAx>
      <c:valAx>
        <c:axId val="701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47389"/>
        <c:axId val="17783824"/>
      </c:barChart>
      <c:catAx>
        <c:axId val="930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824"/>
        <c:auto val="1"/>
        <c:lblAlgn val="ctr"/>
        <c:lblOffset val="100"/>
        <c:noMultiLvlLbl val="0"/>
      </c:catAx>
      <c:valAx>
        <c:axId val="177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8184"/>
        <c:axId val="82075977"/>
      </c:barChart>
      <c:catAx>
        <c:axId val="18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77"/>
        <c:auto val="1"/>
        <c:lblAlgn val="ctr"/>
        <c:lblOffset val="100"/>
        <c:noMultiLvlLbl val="0"/>
      </c:catAx>
      <c:valAx>
        <c:axId val="820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2313"/>
        <c:axId val="99893443"/>
      </c:barChart>
      <c:catAx>
        <c:axId val="187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443"/>
        <c:auto val="1"/>
        <c:lblAlgn val="ctr"/>
        <c:lblOffset val="100"/>
        <c:noMultiLvlLbl val="0"/>
      </c:catAx>
      <c:valAx>
        <c:axId val="998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9021"/>
        <c:axId val="36291133"/>
      </c:barChart>
      <c:catAx>
        <c:axId val="489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33"/>
        <c:auto val="1"/>
        <c:lblAlgn val="ctr"/>
        <c:lblOffset val="100"/>
        <c:noMultiLvlLbl val="0"/>
      </c:catAx>
      <c:valAx>
        <c:axId val="362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4275"/>
        <c:axId val="70028387"/>
      </c:barChart>
      <c:catAx>
        <c:axId val="176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87"/>
        <c:auto val="1"/>
        <c:lblAlgn val="ctr"/>
        <c:lblOffset val="100"/>
        <c:noMultiLvlLbl val="0"/>
      </c:catAx>
      <c:valAx>
        <c:axId val="700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5050"/>
        <c:axId val="92092070"/>
      </c:barChart>
      <c:catAx>
        <c:axId val="797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70"/>
        <c:auto val="1"/>
        <c:lblAlgn val="ctr"/>
        <c:lblOffset val="100"/>
        <c:noMultiLvlLbl val="0"/>
      </c:catAx>
      <c:valAx>
        <c:axId val="920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238"/>
        <c:axId val="21847008"/>
      </c:barChart>
      <c:catAx>
        <c:axId val="73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08"/>
        <c:auto val="1"/>
        <c:lblAlgn val="ctr"/>
        <c:lblOffset val="100"/>
        <c:noMultiLvlLbl val="0"/>
      </c:catAx>
      <c:valAx>
        <c:axId val="218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4841"/>
        <c:axId val="70583445"/>
      </c:barChart>
      <c:catAx>
        <c:axId val="250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45"/>
        <c:auto val="1"/>
        <c:lblAlgn val="ctr"/>
        <c:lblOffset val="100"/>
        <c:noMultiLvlLbl val="0"/>
      </c:catAx>
      <c:valAx>
        <c:axId val="705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7215"/>
        <c:axId val="85101941"/>
      </c:barChart>
      <c:catAx>
        <c:axId val="932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941"/>
        <c:auto val="1"/>
        <c:lblAlgn val="ctr"/>
        <c:lblOffset val="100"/>
        <c:noMultiLvlLbl val="0"/>
      </c:catAx>
      <c:valAx>
        <c:axId val="851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4674"/>
        <c:axId val="33270589"/>
      </c:barChart>
      <c:catAx>
        <c:axId val="430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589"/>
        <c:auto val="1"/>
        <c:lblAlgn val="ctr"/>
        <c:lblOffset val="100"/>
        <c:noMultiLvlLbl val="0"/>
      </c:catAx>
      <c:valAx>
        <c:axId val="332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3175"/>
        <c:axId val="78923066"/>
      </c:barChart>
      <c:catAx>
        <c:axId val="386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66"/>
        <c:auto val="1"/>
        <c:lblAlgn val="ctr"/>
        <c:lblOffset val="100"/>
        <c:noMultiLvlLbl val="0"/>
      </c:catAx>
      <c:valAx>
        <c:axId val="789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5349"/>
        <c:axId val="22719511"/>
      </c:barChart>
      <c:catAx>
        <c:axId val="367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511"/>
        <c:auto val="1"/>
        <c:lblAlgn val="ctr"/>
        <c:lblOffset val="100"/>
        <c:noMultiLvlLbl val="0"/>
      </c:catAx>
      <c:valAx>
        <c:axId val="227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7096"/>
        <c:axId val="42228304"/>
      </c:barChart>
      <c:catAx>
        <c:axId val="426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04"/>
        <c:auto val="1"/>
        <c:lblAlgn val="ctr"/>
        <c:lblOffset val="100"/>
        <c:noMultiLvlLbl val="0"/>
      </c:catAx>
      <c:valAx>
        <c:axId val="422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0085"/>
        <c:axId val="14515426"/>
      </c:barChart>
      <c:catAx>
        <c:axId val="30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426"/>
        <c:auto val="1"/>
        <c:lblAlgn val="ctr"/>
        <c:lblOffset val="100"/>
        <c:noMultiLvlLbl val="0"/>
      </c:catAx>
      <c:valAx>
        <c:axId val="145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5111"/>
        <c:axId val="25482309"/>
      </c:barChart>
      <c:catAx>
        <c:axId val="560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309"/>
        <c:auto val="1"/>
        <c:lblAlgn val="ctr"/>
        <c:lblOffset val="100"/>
        <c:noMultiLvlLbl val="0"/>
      </c:catAx>
      <c:valAx>
        <c:axId val="254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