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6619"/>
        <c:axId val="89919999"/>
      </c:scatterChart>
      <c:valAx>
        <c:axId val="7812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99"/>
        <c:crossesAt val="0"/>
        <c:crossBetween val="midCat"/>
      </c:valAx>
      <c:valAx>
        <c:axId val="8991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0468"/>
        <c:axId val="89629553"/>
      </c:scatterChart>
      <c:valAx>
        <c:axId val="5202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553"/>
        <c:crossesAt val="0"/>
        <c:crossBetween val="midCat"/>
      </c:valAx>
      <c:valAx>
        <c:axId val="8962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4924"/>
        <c:axId val="44680924"/>
      </c:scatterChart>
      <c:valAx>
        <c:axId val="9598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924"/>
        <c:crossesAt val="0"/>
        <c:crossBetween val="midCat"/>
      </c:valAx>
      <c:valAx>
        <c:axId val="4468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53375"/>
        <c:axId val="91968259"/>
      </c:scatterChart>
      <c:valAx>
        <c:axId val="6855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259"/>
        <c:crossesAt val="0"/>
        <c:crossBetween val="midCat"/>
      </c:valAx>
      <c:valAx>
        <c:axId val="9196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