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44319"/>
        <c:axId val="14936090"/>
      </c:scatterChart>
      <c:valAx>
        <c:axId val="591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090"/>
        <c:crossesAt val="0"/>
        <c:crossBetween val="midCat"/>
      </c:valAx>
      <c:valAx>
        <c:axId val="149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96378"/>
        <c:axId val="66532668"/>
      </c:barChart>
      <c:catAx>
        <c:axId val="795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668"/>
        <c:crossesAt val="0"/>
        <c:auto val="1"/>
        <c:lblAlgn val="ctr"/>
        <c:lblOffset val="100"/>
        <c:noMultiLvlLbl val="0"/>
      </c:catAx>
      <c:valAx>
        <c:axId val="665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14429"/>
        <c:axId val="98348338"/>
      </c:barChart>
      <c:catAx>
        <c:axId val="811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38"/>
        <c:crossesAt val="0"/>
        <c:auto val="1"/>
        <c:lblAlgn val="ctr"/>
        <c:lblOffset val="100"/>
        <c:noMultiLvlLbl val="0"/>
      </c:catAx>
      <c:valAx>
        <c:axId val="983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91064"/>
        <c:axId val="38980248"/>
      </c:barChart>
      <c:catAx>
        <c:axId val="286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48"/>
        <c:crossesAt val="0"/>
        <c:auto val="1"/>
        <c:lblAlgn val="ctr"/>
        <c:lblOffset val="100"/>
        <c:noMultiLvlLbl val="0"/>
      </c:catAx>
      <c:valAx>
        <c:axId val="389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92589"/>
        <c:axId val="11983542"/>
      </c:areaChart>
      <c:catAx>
        <c:axId val="420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542"/>
        <c:crossesAt val="0"/>
        <c:auto val="1"/>
        <c:lblAlgn val="ctr"/>
        <c:lblOffset val="100"/>
        <c:noMultiLvlLbl val="0"/>
      </c:catAx>
      <c:valAx>
        <c:axId val="119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56305"/>
        <c:axId val="50874764"/>
      </c:areaChart>
      <c:catAx>
        <c:axId val="313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64"/>
        <c:crossesAt val="0"/>
        <c:auto val="1"/>
        <c:lblAlgn val="ctr"/>
        <c:lblOffset val="100"/>
        <c:noMultiLvlLbl val="0"/>
      </c:catAx>
      <c:valAx>
        <c:axId val="508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21647"/>
        <c:axId val="48187085"/>
      </c:areaChart>
      <c:catAx>
        <c:axId val="431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85"/>
        <c:crossesAt val="0"/>
        <c:auto val="1"/>
        <c:lblAlgn val="ctr"/>
        <c:lblOffset val="100"/>
        <c:noMultiLvlLbl val="0"/>
      </c:catAx>
      <c:valAx>
        <c:axId val="481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305"/>
        <c:axId val="28360843"/>
      </c:lineChart>
      <c:catAx>
        <c:axId val="976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843"/>
        <c:crossesAt val="0"/>
        <c:auto val="1"/>
        <c:lblAlgn val="ctr"/>
        <c:lblOffset val="100"/>
        <c:noMultiLvlLbl val="0"/>
      </c:catAx>
      <c:valAx>
        <c:axId val="283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2644"/>
        <c:axId val="39107338"/>
      </c:lineChart>
      <c:catAx>
        <c:axId val="128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38"/>
        <c:crossesAt val="0"/>
        <c:auto val="1"/>
        <c:lblAlgn val="ctr"/>
        <c:lblOffset val="100"/>
        <c:noMultiLvlLbl val="0"/>
      </c:catAx>
      <c:valAx>
        <c:axId val="391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2333"/>
        <c:axId val="87345348"/>
      </c:lineChart>
      <c:catAx>
        <c:axId val="119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48"/>
        <c:crossesAt val="0"/>
        <c:auto val="1"/>
        <c:lblAlgn val="ctr"/>
        <c:lblOffset val="100"/>
        <c:noMultiLvlLbl val="0"/>
      </c:catAx>
      <c:valAx>
        <c:axId val="873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97426"/>
        <c:axId val="53357558"/>
      </c:scatterChart>
      <c:valAx>
        <c:axId val="639974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58"/>
        <c:crossesAt val="0"/>
        <c:crossBetween val="midCat"/>
      </c:valAx>
      <c:valAx>
        <c:axId val="533575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89908"/>
        <c:axId val="70020674"/>
      </c:radarChart>
      <c:catAx>
        <c:axId val="99589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74"/>
        <c:crossesAt val="0"/>
        <c:auto val="1"/>
        <c:lblAlgn val="ctr"/>
        <c:lblOffset val="100"/>
        <c:noMultiLvlLbl val="0"/>
      </c:catAx>
      <c:valAx>
        <c:axId val="70020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73754"/>
        <c:axId val="99337454"/>
      </c:radarChart>
      <c:catAx>
        <c:axId val="47973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54"/>
        <c:crossesAt val="0"/>
        <c:auto val="1"/>
        <c:lblAlgn val="ctr"/>
        <c:lblOffset val="100"/>
        <c:noMultiLvlLbl val="0"/>
      </c:catAx>
      <c:valAx>
        <c:axId val="99337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77526"/>
        <c:axId val="29704431"/>
      </c:radarChart>
      <c:catAx>
        <c:axId val="82377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431"/>
        <c:crossesAt val="0"/>
        <c:auto val="1"/>
        <c:lblAlgn val="ctr"/>
        <c:lblOffset val="100"/>
        <c:noMultiLvlLbl val="0"/>
      </c:catAx>
      <c:valAx>
        <c:axId val="29704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4408"/>
        <c:axId val="11867160"/>
      </c:lineChart>
      <c:catAx>
        <c:axId val="597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60"/>
        <c:crossesAt val="0"/>
        <c:auto val="1"/>
        <c:lblAlgn val="ctr"/>
        <c:lblOffset val="100"/>
        <c:noMultiLvlLbl val="0"/>
      </c:catAx>
      <c:valAx>
        <c:axId val="11867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466"/>
        <c:axId val="55441254"/>
      </c:bubbleChart>
      <c:valAx>
        <c:axId val="52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54"/>
        <c:crossesAt val="0"/>
        <c:crossBetween val="midCat"/>
      </c:valAx>
      <c:valAx>
        <c:axId val="554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3966"/>
        <c:axId val="6292867"/>
      </c:lineChart>
      <c:catAx>
        <c:axId val="383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67"/>
        <c:crossesAt val="0"/>
        <c:auto val="1"/>
        <c:lblAlgn val="ctr"/>
        <c:lblOffset val="100"/>
        <c:noMultiLvlLbl val="0"/>
      </c:catAx>
      <c:valAx>
        <c:axId val="629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677"/>
        <c:axId val="26746984"/>
      </c:lineChart>
      <c:catAx>
        <c:axId val="56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84"/>
        <c:crossesAt val="0"/>
        <c:auto val="1"/>
        <c:lblAlgn val="ctr"/>
        <c:lblOffset val="100"/>
        <c:noMultiLvlLbl val="0"/>
      </c:catAx>
      <c:valAx>
        <c:axId val="2674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9329"/>
        <c:axId val="28166148"/>
      </c:lineChart>
      <c:catAx>
        <c:axId val="784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48"/>
        <c:crossesAt val="0"/>
        <c:auto val="1"/>
        <c:lblAlgn val="ctr"/>
        <c:lblOffset val="100"/>
        <c:noMultiLvlLbl val="0"/>
      </c:catAx>
      <c:valAx>
        <c:axId val="281661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7305"/>
        <c:axId val="35205896"/>
      </c:lineChart>
      <c:catAx>
        <c:axId val="673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896"/>
        <c:crossesAt val="0"/>
        <c:auto val="1"/>
        <c:lblAlgn val="ctr"/>
        <c:lblOffset val="100"/>
        <c:noMultiLvlLbl val="0"/>
      </c:catAx>
      <c:valAx>
        <c:axId val="3520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9666"/>
        <c:axId val="80852284"/>
      </c:lineChart>
      <c:catAx>
        <c:axId val="354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284"/>
        <c:crossesAt val="0"/>
        <c:auto val="1"/>
        <c:lblAlgn val="ctr"/>
        <c:lblOffset val="100"/>
        <c:noMultiLvlLbl val="0"/>
      </c:catAx>
      <c:valAx>
        <c:axId val="8085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6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7624"/>
        <c:axId val="98542850"/>
      </c:lineChart>
      <c:catAx>
        <c:axId val="272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50"/>
        <c:crossesAt val="0"/>
        <c:auto val="1"/>
        <c:lblAlgn val="ctr"/>
        <c:lblOffset val="100"/>
        <c:noMultiLvlLbl val="0"/>
      </c:catAx>
      <c:valAx>
        <c:axId val="98542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6239"/>
        <c:axId val="25242555"/>
      </c:lineChart>
      <c:catAx>
        <c:axId val="774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555"/>
        <c:crossesAt val="0"/>
        <c:auto val="1"/>
        <c:lblAlgn val="ctr"/>
        <c:lblOffset val="100"/>
        <c:noMultiLvlLbl val="0"/>
      </c:catAx>
      <c:valAx>
        <c:axId val="25242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2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0355"/>
        <c:axId val="52214886"/>
      </c:lineChart>
      <c:catAx>
        <c:axId val="532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886"/>
        <c:crossesAt val="0"/>
        <c:auto val="1"/>
        <c:lblAlgn val="ctr"/>
        <c:lblOffset val="100"/>
        <c:noMultiLvlLbl val="0"/>
      </c:catAx>
      <c:valAx>
        <c:axId val="5221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41955"/>
        <c:axId val="14962143"/>
      </c:barChart>
      <c:catAx>
        <c:axId val="433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43"/>
        <c:auto val="1"/>
        <c:lblAlgn val="ctr"/>
        <c:lblOffset val="100"/>
        <c:noMultiLvlLbl val="0"/>
      </c:catAx>
      <c:valAx>
        <c:axId val="1496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16272"/>
        <c:axId val="49989870"/>
      </c:bubbleChart>
      <c:valAx>
        <c:axId val="673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70"/>
        <c:crossesAt val="0"/>
        <c:crossBetween val="midCat"/>
      </c:valAx>
      <c:valAx>
        <c:axId val="499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35434"/>
        <c:axId val="94099533"/>
      </c:areaChart>
      <c:catAx>
        <c:axId val="637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533"/>
        <c:auto val="1"/>
        <c:lblAlgn val="ctr"/>
        <c:lblOffset val="100"/>
        <c:noMultiLvlLbl val="0"/>
      </c:catAx>
      <c:valAx>
        <c:axId val="9409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527453"/>
        <c:axId val="61644179"/>
      </c:radarChart>
      <c:catAx>
        <c:axId val="505274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4179"/>
        <c:auto val="1"/>
        <c:lblAlgn val="ctr"/>
        <c:lblOffset val="100"/>
        <c:noMultiLvlLbl val="0"/>
      </c:catAx>
      <c:valAx>
        <c:axId val="6164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2767"/>
        <c:axId val="39255190"/>
      </c:lineChart>
      <c:catAx>
        <c:axId val="467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90"/>
        <c:auto val="1"/>
        <c:lblAlgn val="ctr"/>
        <c:lblOffset val="100"/>
        <c:noMultiLvlLbl val="0"/>
      </c:catAx>
      <c:valAx>
        <c:axId val="39255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547214"/>
        <c:axId val="91623810"/>
      </c:bubbleChart>
      <c:valAx>
        <c:axId val="865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810"/>
        <c:crossesAt val="0"/>
        <c:crossBetween val="midCat"/>
      </c:valAx>
      <c:valAx>
        <c:axId val="916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43685"/>
        <c:axId val="38183338"/>
      </c:scatterChart>
      <c:valAx>
        <c:axId val="490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338"/>
        <c:crossesAt val="0"/>
        <c:crossBetween val="midCat"/>
      </c:valAx>
      <c:valAx>
        <c:axId val="3818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4305"/>
        <c:axId val="77578970"/>
      </c:lineChart>
      <c:catAx>
        <c:axId val="1101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70"/>
        <c:crossesAt val="0"/>
        <c:auto val="1"/>
        <c:lblAlgn val="ctr"/>
        <c:lblOffset val="100"/>
        <c:noMultiLvlLbl val="0"/>
      </c:catAx>
      <c:valAx>
        <c:axId val="7757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997835"/>
        <c:axId val="88939488"/>
      </c:barChart>
      <c:catAx>
        <c:axId val="199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488"/>
        <c:crossesAt val="0"/>
        <c:auto val="1"/>
        <c:lblAlgn val="ctr"/>
        <c:lblOffset val="100"/>
        <c:noMultiLvlLbl val="0"/>
      </c:catAx>
      <c:valAx>
        <c:axId val="8893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745948"/>
        <c:axId val="27482996"/>
      </c:areaChart>
      <c:catAx>
        <c:axId val="227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996"/>
        <c:crossesAt val="0"/>
        <c:auto val="1"/>
        <c:lblAlgn val="ctr"/>
        <c:lblOffset val="100"/>
        <c:noMultiLvlLbl val="0"/>
      </c:catAx>
      <c:valAx>
        <c:axId val="2748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45540"/>
        <c:axId val="91486071"/>
      </c:barChart>
      <c:catAx>
        <c:axId val="886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071"/>
        <c:crossesAt val="0"/>
        <c:auto val="1"/>
        <c:lblAlgn val="ctr"/>
        <c:lblOffset val="100"/>
        <c:noMultiLvlLbl val="0"/>
      </c:catAx>
      <c:valAx>
        <c:axId val="914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18052"/>
        <c:axId val="12740509"/>
      </c:bubbleChart>
      <c:valAx>
        <c:axId val="871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09"/>
        <c:crossesAt val="0"/>
        <c:crossBetween val="midCat"/>
      </c:valAx>
      <c:valAx>
        <c:axId val="127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31489"/>
        <c:axId val="6388710"/>
      </c:bubbleChart>
      <c:valAx>
        <c:axId val="901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0"/>
        <c:crossesAt val="0"/>
        <c:crossBetween val="midCat"/>
      </c:valAx>
      <c:valAx>
        <c:axId val="63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3313"/>
        <c:axId val="48044368"/>
      </c:barChart>
      <c:catAx>
        <c:axId val="85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68"/>
        <c:crossesAt val="0"/>
        <c:auto val="1"/>
        <c:lblAlgn val="ctr"/>
        <c:lblOffset val="100"/>
        <c:noMultiLvlLbl val="0"/>
      </c:catAx>
      <c:valAx>
        <c:axId val="480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950"/>
        <c:axId val="49679136"/>
      </c:barChart>
      <c:catAx>
        <c:axId val="5062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36"/>
        <c:crossesAt val="0"/>
        <c:auto val="1"/>
        <c:lblAlgn val="ctr"/>
        <c:lblOffset val="100"/>
        <c:noMultiLvlLbl val="0"/>
      </c:catAx>
      <c:valAx>
        <c:axId val="496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37816"/>
        <c:axId val="40359069"/>
      </c:barChart>
      <c:catAx>
        <c:axId val="4763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69"/>
        <c:crossesAt val="0"/>
        <c:auto val="1"/>
        <c:lblAlgn val="ctr"/>
        <c:lblOffset val="100"/>
        <c:noMultiLvlLbl val="0"/>
      </c:catAx>
      <c:valAx>
        <c:axId val="403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