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3160317"/>
        <c:axId val="37810771"/>
      </c:scatterChart>
      <c:valAx>
        <c:axId val="83160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0771"/>
        <c:crossesAt val="0"/>
        <c:crossBetween val="midCat"/>
      </c:valAx>
      <c:valAx>
        <c:axId val="37810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03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82936604"/>
        <c:axId val="48360427"/>
      </c:barChart>
      <c:catAx>
        <c:axId val="82936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0427"/>
        <c:crossesAt val="0"/>
        <c:auto val="1"/>
        <c:lblAlgn val="ctr"/>
        <c:lblOffset val="100"/>
        <c:noMultiLvlLbl val="0"/>
      </c:catAx>
      <c:valAx>
        <c:axId val="48360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66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3802166"/>
        <c:axId val="47280478"/>
      </c:barChart>
      <c:catAx>
        <c:axId val="63802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0478"/>
        <c:crossesAt val="0"/>
        <c:auto val="1"/>
        <c:lblAlgn val="ctr"/>
        <c:lblOffset val="100"/>
        <c:noMultiLvlLbl val="0"/>
      </c:catAx>
      <c:valAx>
        <c:axId val="47280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21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3662165"/>
        <c:axId val="31559236"/>
      </c:barChart>
      <c:catAx>
        <c:axId val="53662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9236"/>
        <c:crossesAt val="0"/>
        <c:auto val="1"/>
        <c:lblAlgn val="ctr"/>
        <c:lblOffset val="100"/>
        <c:noMultiLvlLbl val="0"/>
      </c:catAx>
      <c:valAx>
        <c:axId val="31559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21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684136"/>
        <c:axId val="70788105"/>
      </c:areaChart>
      <c:catAx>
        <c:axId val="5684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8105"/>
        <c:crossesAt val="0"/>
        <c:auto val="1"/>
        <c:lblAlgn val="ctr"/>
        <c:lblOffset val="100"/>
        <c:noMultiLvlLbl val="0"/>
      </c:catAx>
      <c:valAx>
        <c:axId val="70788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1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8461727"/>
        <c:axId val="29135828"/>
      </c:areaChart>
      <c:catAx>
        <c:axId val="18461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5828"/>
        <c:crossesAt val="0"/>
        <c:auto val="1"/>
        <c:lblAlgn val="ctr"/>
        <c:lblOffset val="100"/>
        <c:noMultiLvlLbl val="0"/>
      </c:catAx>
      <c:valAx>
        <c:axId val="29135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17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6283111"/>
        <c:axId val="50306418"/>
      </c:areaChart>
      <c:catAx>
        <c:axId val="96283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6418"/>
        <c:crossesAt val="0"/>
        <c:auto val="1"/>
        <c:lblAlgn val="ctr"/>
        <c:lblOffset val="100"/>
        <c:noMultiLvlLbl val="0"/>
      </c:catAx>
      <c:valAx>
        <c:axId val="50306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31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086717"/>
        <c:axId val="25830738"/>
      </c:lineChart>
      <c:catAx>
        <c:axId val="48086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0738"/>
        <c:crossesAt val="0"/>
        <c:auto val="1"/>
        <c:lblAlgn val="ctr"/>
        <c:lblOffset val="100"/>
        <c:noMultiLvlLbl val="0"/>
      </c:catAx>
      <c:valAx>
        <c:axId val="25830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67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681665"/>
        <c:axId val="97919478"/>
      </c:lineChart>
      <c:catAx>
        <c:axId val="98681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9478"/>
        <c:crossesAt val="0"/>
        <c:auto val="1"/>
        <c:lblAlgn val="ctr"/>
        <c:lblOffset val="100"/>
        <c:noMultiLvlLbl val="0"/>
      </c:catAx>
      <c:valAx>
        <c:axId val="97919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16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885021"/>
        <c:axId val="36914032"/>
      </c:lineChart>
      <c:catAx>
        <c:axId val="85885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4032"/>
        <c:crossesAt val="0"/>
        <c:auto val="1"/>
        <c:lblAlgn val="ctr"/>
        <c:lblOffset val="100"/>
        <c:noMultiLvlLbl val="0"/>
      </c:catAx>
      <c:valAx>
        <c:axId val="36914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50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4700866"/>
        <c:axId val="68710587"/>
      </c:scatterChart>
      <c:valAx>
        <c:axId val="94700866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0587"/>
        <c:crossesAt val="0"/>
        <c:crossBetween val="midCat"/>
      </c:valAx>
      <c:valAx>
        <c:axId val="6871058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086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942588"/>
        <c:axId val="20252470"/>
      </c:radarChart>
      <c:catAx>
        <c:axId val="794258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2470"/>
        <c:crossesAt val="0"/>
        <c:auto val="1"/>
        <c:lblAlgn val="ctr"/>
        <c:lblOffset val="100"/>
        <c:noMultiLvlLbl val="0"/>
      </c:catAx>
      <c:valAx>
        <c:axId val="2025247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58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0894627"/>
        <c:axId val="23551881"/>
      </c:radarChart>
      <c:catAx>
        <c:axId val="9089462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1881"/>
        <c:crossesAt val="0"/>
        <c:auto val="1"/>
        <c:lblAlgn val="ctr"/>
        <c:lblOffset val="100"/>
        <c:noMultiLvlLbl val="0"/>
      </c:catAx>
      <c:valAx>
        <c:axId val="2355188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462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5515481"/>
        <c:axId val="40570864"/>
      </c:radarChart>
      <c:catAx>
        <c:axId val="6551548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0864"/>
        <c:crossesAt val="0"/>
        <c:auto val="1"/>
        <c:lblAlgn val="ctr"/>
        <c:lblOffset val="100"/>
        <c:noMultiLvlLbl val="0"/>
      </c:catAx>
      <c:valAx>
        <c:axId val="4057086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548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395894"/>
        <c:axId val="42010663"/>
      </c:lineChart>
      <c:catAx>
        <c:axId val="72395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0663"/>
        <c:crossesAt val="0"/>
        <c:auto val="1"/>
        <c:lblAlgn val="ctr"/>
        <c:lblOffset val="100"/>
        <c:noMultiLvlLbl val="0"/>
      </c:catAx>
      <c:valAx>
        <c:axId val="420106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589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7644242"/>
        <c:axId val="83545614"/>
      </c:bubbleChart>
      <c:valAx>
        <c:axId val="27644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5614"/>
        <c:crossesAt val="0"/>
        <c:crossBetween val="midCat"/>
      </c:valAx>
      <c:valAx>
        <c:axId val="83545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42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96609"/>
        <c:axId val="37199673"/>
      </c:lineChart>
      <c:catAx>
        <c:axId val="9296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9673"/>
        <c:crossesAt val="0"/>
        <c:auto val="1"/>
        <c:lblAlgn val="ctr"/>
        <c:lblOffset val="100"/>
        <c:noMultiLvlLbl val="0"/>
      </c:catAx>
      <c:valAx>
        <c:axId val="371996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60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815717"/>
        <c:axId val="50477516"/>
      </c:lineChart>
      <c:catAx>
        <c:axId val="32815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7516"/>
        <c:crossesAt val="0"/>
        <c:auto val="1"/>
        <c:lblAlgn val="ctr"/>
        <c:lblOffset val="100"/>
        <c:noMultiLvlLbl val="0"/>
      </c:catAx>
      <c:valAx>
        <c:axId val="504775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571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277065"/>
        <c:axId val="8836245"/>
      </c:lineChart>
      <c:catAx>
        <c:axId val="30277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245"/>
        <c:crossesAt val="0"/>
        <c:auto val="1"/>
        <c:lblAlgn val="ctr"/>
        <c:lblOffset val="100"/>
        <c:noMultiLvlLbl val="0"/>
      </c:catAx>
      <c:valAx>
        <c:axId val="8836245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7065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512849"/>
        <c:axId val="59912448"/>
      </c:lineChart>
      <c:catAx>
        <c:axId val="95512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2448"/>
        <c:crossesAt val="0"/>
        <c:auto val="1"/>
        <c:lblAlgn val="ctr"/>
        <c:lblOffset val="100"/>
        <c:noMultiLvlLbl val="0"/>
      </c:catAx>
      <c:valAx>
        <c:axId val="599124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284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580791"/>
        <c:axId val="43138602"/>
      </c:lineChart>
      <c:catAx>
        <c:axId val="73580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8602"/>
        <c:crossesAt val="0"/>
        <c:auto val="1"/>
        <c:lblAlgn val="ctr"/>
        <c:lblOffset val="100"/>
        <c:noMultiLvlLbl val="0"/>
      </c:catAx>
      <c:valAx>
        <c:axId val="431386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0791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262767"/>
        <c:axId val="98872909"/>
      </c:lineChart>
      <c:catAx>
        <c:axId val="61262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2909"/>
        <c:crossesAt val="0"/>
        <c:auto val="1"/>
        <c:lblAlgn val="ctr"/>
        <c:lblOffset val="100"/>
        <c:noMultiLvlLbl val="0"/>
      </c:catAx>
      <c:valAx>
        <c:axId val="988729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276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409937"/>
        <c:axId val="68053317"/>
      </c:lineChart>
      <c:catAx>
        <c:axId val="25409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3317"/>
        <c:crossesAt val="0"/>
        <c:auto val="1"/>
        <c:lblAlgn val="ctr"/>
        <c:lblOffset val="100"/>
        <c:noMultiLvlLbl val="0"/>
      </c:catAx>
      <c:valAx>
        <c:axId val="680533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9937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998881"/>
        <c:axId val="90805115"/>
      </c:lineChart>
      <c:catAx>
        <c:axId val="64998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5115"/>
        <c:crossesAt val="0"/>
        <c:auto val="1"/>
        <c:lblAlgn val="ctr"/>
        <c:lblOffset val="100"/>
        <c:noMultiLvlLbl val="0"/>
      </c:catAx>
      <c:valAx>
        <c:axId val="908051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8881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9550587"/>
        <c:axId val="32935871"/>
      </c:barChart>
      <c:catAx>
        <c:axId val="19550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5871"/>
        <c:auto val="1"/>
        <c:lblAlgn val="ctr"/>
        <c:lblOffset val="100"/>
        <c:noMultiLvlLbl val="0"/>
      </c:catAx>
      <c:valAx>
        <c:axId val="329358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05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9532387"/>
        <c:axId val="44608454"/>
      </c:bubbleChart>
      <c:valAx>
        <c:axId val="89532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8454"/>
        <c:crossesAt val="0"/>
        <c:crossBetween val="midCat"/>
      </c:valAx>
      <c:valAx>
        <c:axId val="44608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23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4544907"/>
        <c:axId val="48822295"/>
      </c:areaChart>
      <c:catAx>
        <c:axId val="84544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2295"/>
        <c:auto val="1"/>
        <c:lblAlgn val="ctr"/>
        <c:lblOffset val="100"/>
        <c:noMultiLvlLbl val="0"/>
      </c:catAx>
      <c:valAx>
        <c:axId val="488222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49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76975531"/>
        <c:axId val="13177462"/>
      </c:radarChart>
      <c:catAx>
        <c:axId val="76975531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177462"/>
        <c:auto val="1"/>
        <c:lblAlgn val="ctr"/>
        <c:lblOffset val="100"/>
        <c:noMultiLvlLbl val="0"/>
      </c:catAx>
      <c:valAx>
        <c:axId val="131774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55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275303"/>
        <c:axId val="98102152"/>
      </c:lineChart>
      <c:catAx>
        <c:axId val="54275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2152"/>
        <c:auto val="1"/>
        <c:lblAlgn val="ctr"/>
        <c:lblOffset val="100"/>
        <c:noMultiLvlLbl val="0"/>
      </c:catAx>
      <c:valAx>
        <c:axId val="981021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53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2734093"/>
        <c:axId val="34924259"/>
      </c:bubbleChart>
      <c:valAx>
        <c:axId val="2734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4259"/>
        <c:crossesAt val="0"/>
        <c:crossBetween val="midCat"/>
      </c:valAx>
      <c:valAx>
        <c:axId val="34924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0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25170091"/>
        <c:axId val="55643104"/>
      </c:scatterChart>
      <c:valAx>
        <c:axId val="25170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3104"/>
        <c:crossesAt val="0"/>
        <c:crossBetween val="midCat"/>
      </c:valAx>
      <c:valAx>
        <c:axId val="556431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009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124336"/>
        <c:axId val="32447385"/>
      </c:lineChart>
      <c:catAx>
        <c:axId val="54124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7385"/>
        <c:crossesAt val="0"/>
        <c:auto val="1"/>
        <c:lblAlgn val="ctr"/>
        <c:lblOffset val="100"/>
        <c:noMultiLvlLbl val="0"/>
      </c:catAx>
      <c:valAx>
        <c:axId val="324473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43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74807661"/>
        <c:axId val="51901240"/>
      </c:barChart>
      <c:catAx>
        <c:axId val="74807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1240"/>
        <c:crossesAt val="0"/>
        <c:auto val="1"/>
        <c:lblAlgn val="ctr"/>
        <c:lblOffset val="100"/>
        <c:noMultiLvlLbl val="0"/>
      </c:catAx>
      <c:valAx>
        <c:axId val="519012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76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94459215"/>
        <c:axId val="25431907"/>
      </c:areaChart>
      <c:catAx>
        <c:axId val="94459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1907"/>
        <c:crossesAt val="0"/>
        <c:auto val="1"/>
        <c:lblAlgn val="ctr"/>
        <c:lblOffset val="100"/>
        <c:noMultiLvlLbl val="0"/>
      </c:catAx>
      <c:valAx>
        <c:axId val="254319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92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0253519"/>
        <c:axId val="86573270"/>
      </c:barChart>
      <c:catAx>
        <c:axId val="50253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3270"/>
        <c:crossesAt val="0"/>
        <c:auto val="1"/>
        <c:lblAlgn val="ctr"/>
        <c:lblOffset val="100"/>
        <c:noMultiLvlLbl val="0"/>
      </c:catAx>
      <c:valAx>
        <c:axId val="86573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35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3640546"/>
        <c:axId val="95116459"/>
      </c:bubbleChart>
      <c:valAx>
        <c:axId val="43640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6459"/>
        <c:crossesAt val="0"/>
        <c:crossBetween val="midCat"/>
      </c:valAx>
      <c:valAx>
        <c:axId val="95116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05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2494704"/>
        <c:axId val="79509738"/>
      </c:bubbleChart>
      <c:valAx>
        <c:axId val="82494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9738"/>
        <c:crossesAt val="0"/>
        <c:crossBetween val="midCat"/>
      </c:valAx>
      <c:valAx>
        <c:axId val="79509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47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2026890"/>
        <c:axId val="67351020"/>
      </c:barChart>
      <c:catAx>
        <c:axId val="12026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1020"/>
        <c:crossesAt val="0"/>
        <c:auto val="1"/>
        <c:lblAlgn val="ctr"/>
        <c:lblOffset val="100"/>
        <c:noMultiLvlLbl val="0"/>
      </c:catAx>
      <c:valAx>
        <c:axId val="67351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68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1117031"/>
        <c:axId val="14966899"/>
      </c:barChart>
      <c:catAx>
        <c:axId val="911170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6899"/>
        <c:crossesAt val="0"/>
        <c:auto val="1"/>
        <c:lblAlgn val="ctr"/>
        <c:lblOffset val="100"/>
        <c:noMultiLvlLbl val="0"/>
      </c:catAx>
      <c:valAx>
        <c:axId val="14966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70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3942846"/>
        <c:axId val="43944911"/>
      </c:barChart>
      <c:catAx>
        <c:axId val="83942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4911"/>
        <c:crossesAt val="0"/>
        <c:auto val="1"/>
        <c:lblAlgn val="ctr"/>
        <c:lblOffset val="100"/>
        <c:noMultiLvlLbl val="0"/>
      </c:catAx>
      <c:valAx>
        <c:axId val="43944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28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