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54359"/>
        <c:axId val="68909914"/>
      </c:barChart>
      <c:catAx>
        <c:axId val="1955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914"/>
        <c:auto val="1"/>
        <c:lblAlgn val="ctr"/>
        <c:lblOffset val="100"/>
        <c:noMultiLvlLbl val="0"/>
      </c:catAx>
      <c:valAx>
        <c:axId val="6890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59411"/>
        <c:axId val="61312175"/>
      </c:barChart>
      <c:catAx>
        <c:axId val="4985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75"/>
        <c:auto val="1"/>
        <c:lblAlgn val="ctr"/>
        <c:lblOffset val="100"/>
        <c:noMultiLvlLbl val="0"/>
      </c:catAx>
      <c:valAx>
        <c:axId val="613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1407"/>
        <c:axId val="76584662"/>
      </c:barChart>
      <c:catAx>
        <c:axId val="201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62"/>
        <c:auto val="1"/>
        <c:lblAlgn val="ctr"/>
        <c:lblOffset val="100"/>
        <c:noMultiLvlLbl val="0"/>
      </c:catAx>
      <c:valAx>
        <c:axId val="7658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2172"/>
        <c:axId val="76742173"/>
      </c:barChart>
      <c:catAx>
        <c:axId val="8880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173"/>
        <c:auto val="1"/>
        <c:lblAlgn val="ctr"/>
        <c:lblOffset val="100"/>
        <c:noMultiLvlLbl val="0"/>
      </c:catAx>
      <c:valAx>
        <c:axId val="767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19870"/>
        <c:axId val="887786"/>
      </c:barChart>
      <c:catAx>
        <c:axId val="273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"/>
        <c:auto val="1"/>
        <c:lblAlgn val="ctr"/>
        <c:lblOffset val="100"/>
        <c:noMultiLvlLbl val="0"/>
      </c:catAx>
      <c:valAx>
        <c:axId val="8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9273"/>
        <c:axId val="25547381"/>
      </c:barChart>
      <c:catAx>
        <c:axId val="87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381"/>
        <c:auto val="1"/>
        <c:lblAlgn val="ctr"/>
        <c:lblOffset val="100"/>
        <c:noMultiLvlLbl val="0"/>
      </c:catAx>
      <c:valAx>
        <c:axId val="255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46206"/>
        <c:axId val="87504906"/>
      </c:barChart>
      <c:catAx>
        <c:axId val="423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906"/>
        <c:auto val="1"/>
        <c:lblAlgn val="ctr"/>
        <c:lblOffset val="100"/>
        <c:noMultiLvlLbl val="0"/>
      </c:catAx>
      <c:valAx>
        <c:axId val="8750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49466"/>
        <c:axId val="12679935"/>
      </c:barChart>
      <c:catAx>
        <c:axId val="6664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935"/>
        <c:auto val="1"/>
        <c:lblAlgn val="ctr"/>
        <c:lblOffset val="100"/>
        <c:noMultiLvlLbl val="0"/>
      </c:catAx>
      <c:valAx>
        <c:axId val="1267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68054"/>
        <c:axId val="97040683"/>
      </c:barChart>
      <c:catAx>
        <c:axId val="411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683"/>
        <c:auto val="1"/>
        <c:lblAlgn val="ctr"/>
        <c:lblOffset val="100"/>
        <c:noMultiLvlLbl val="0"/>
      </c:catAx>
      <c:valAx>
        <c:axId val="970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1725"/>
        <c:axId val="48818937"/>
      </c:barChart>
      <c:catAx>
        <c:axId val="776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937"/>
        <c:auto val="1"/>
        <c:lblAlgn val="ctr"/>
        <c:lblOffset val="100"/>
        <c:noMultiLvlLbl val="0"/>
      </c:catAx>
      <c:valAx>
        <c:axId val="488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10764"/>
        <c:axId val="10436118"/>
      </c:barChart>
      <c:catAx>
        <c:axId val="7851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118"/>
        <c:auto val="1"/>
        <c:lblAlgn val="ctr"/>
        <c:lblOffset val="100"/>
        <c:noMultiLvlLbl val="0"/>
      </c:catAx>
      <c:valAx>
        <c:axId val="104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8506"/>
        <c:axId val="86764548"/>
      </c:barChart>
      <c:catAx>
        <c:axId val="8480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548"/>
        <c:auto val="1"/>
        <c:lblAlgn val="ctr"/>
        <c:lblOffset val="100"/>
        <c:noMultiLvlLbl val="0"/>
      </c:catAx>
      <c:valAx>
        <c:axId val="867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17345"/>
        <c:axId val="78930547"/>
      </c:barChart>
      <c:catAx>
        <c:axId val="9481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547"/>
        <c:auto val="1"/>
        <c:lblAlgn val="ctr"/>
        <c:lblOffset val="100"/>
        <c:noMultiLvlLbl val="0"/>
      </c:catAx>
      <c:valAx>
        <c:axId val="789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08420"/>
        <c:axId val="69926436"/>
      </c:barChart>
      <c:catAx>
        <c:axId val="978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436"/>
        <c:auto val="1"/>
        <c:lblAlgn val="ctr"/>
        <c:lblOffset val="100"/>
        <c:noMultiLvlLbl val="0"/>
      </c:catAx>
      <c:valAx>
        <c:axId val="699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2252"/>
        <c:axId val="7539323"/>
      </c:barChart>
      <c:catAx>
        <c:axId val="9492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23"/>
        <c:auto val="1"/>
        <c:lblAlgn val="ctr"/>
        <c:lblOffset val="100"/>
        <c:noMultiLvlLbl val="0"/>
      </c:catAx>
      <c:valAx>
        <c:axId val="75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89218"/>
        <c:axId val="63491233"/>
      </c:barChart>
      <c:catAx>
        <c:axId val="1328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233"/>
        <c:auto val="1"/>
        <c:lblAlgn val="ctr"/>
        <c:lblOffset val="100"/>
        <c:noMultiLvlLbl val="0"/>
      </c:catAx>
      <c:valAx>
        <c:axId val="6349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33621"/>
        <c:axId val="68004605"/>
      </c:barChart>
      <c:catAx>
        <c:axId val="5603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605"/>
        <c:auto val="1"/>
        <c:lblAlgn val="ctr"/>
        <c:lblOffset val="100"/>
        <c:noMultiLvlLbl val="0"/>
      </c:catAx>
      <c:valAx>
        <c:axId val="680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88126"/>
        <c:axId val="1521048"/>
      </c:barChart>
      <c:catAx>
        <c:axId val="4308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48"/>
        <c:auto val="1"/>
        <c:lblAlgn val="ctr"/>
        <c:lblOffset val="100"/>
        <c:noMultiLvlLbl val="0"/>
      </c:catAx>
      <c:valAx>
        <c:axId val="15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