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7985"/>
        <c:axId val="12393244"/>
      </c:scatterChart>
      <c:valAx>
        <c:axId val="7857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44"/>
        <c:crossesAt val="0"/>
        <c:crossBetween val="midCat"/>
      </c:valAx>
      <c:valAx>
        <c:axId val="1239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59586"/>
        <c:axId val="80659239"/>
      </c:scatterChart>
      <c:valAx>
        <c:axId val="5645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239"/>
        <c:crossesAt val="0"/>
        <c:crossBetween val="midCat"/>
      </c:valAx>
      <c:valAx>
        <c:axId val="8065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0800"/>
        <c:axId val="70544682"/>
      </c:scatterChart>
      <c:valAx>
        <c:axId val="81420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682"/>
        <c:crossesAt val="0"/>
        <c:crossBetween val="midCat"/>
      </c:valAx>
      <c:valAx>
        <c:axId val="7054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46892"/>
        <c:axId val="15684789"/>
      </c:scatterChart>
      <c:valAx>
        <c:axId val="9774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789"/>
        <c:crossesAt val="0"/>
        <c:crossBetween val="midCat"/>
      </c:valAx>
      <c:valAx>
        <c:axId val="1568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