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545708"/>
        <c:axId val="54285940"/>
      </c:barChart>
      <c:catAx>
        <c:axId val="235457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85940"/>
        <c:auto val="1"/>
        <c:lblAlgn val="ctr"/>
        <c:lblOffset val="100"/>
        <c:noMultiLvlLbl val="0"/>
      </c:catAx>
      <c:valAx>
        <c:axId val="542859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457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898341"/>
        <c:axId val="81707417"/>
      </c:scatterChart>
      <c:valAx>
        <c:axId val="7089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7417"/>
        <c:crossesAt val="0"/>
        <c:crossBetween val="midCat"/>
      </c:valAx>
      <c:valAx>
        <c:axId val="8170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