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096115"/>
        <c:axId val="72377834"/>
      </c:scatterChart>
      <c:valAx>
        <c:axId val="9009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834"/>
        <c:crossesAt val="0"/>
        <c:crossBetween val="midCat"/>
      </c:valAx>
      <c:valAx>
        <c:axId val="723778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1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615512"/>
        <c:axId val="61794229"/>
      </c:scatterChart>
      <c:valAx>
        <c:axId val="1061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229"/>
        <c:crossesAt val="0"/>
        <c:crossBetween val="midCat"/>
      </c:valAx>
      <c:valAx>
        <c:axId val="617942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053082"/>
        <c:axId val="96003171"/>
      </c:scatterChart>
      <c:valAx>
        <c:axId val="790530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171"/>
        <c:crossesAt val="0"/>
        <c:crossBetween val="midCat"/>
        <c:majorUnit val="10"/>
      </c:valAx>
      <c:valAx>
        <c:axId val="960031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823081"/>
        <c:axId val="67880112"/>
      </c:scatterChart>
      <c:valAx>
        <c:axId val="708230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112"/>
        <c:crossesAt val="0"/>
        <c:crossBetween val="midCat"/>
      </c:valAx>
      <c:valAx>
        <c:axId val="678801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961013"/>
        <c:axId val="19598533"/>
      </c:scatterChart>
      <c:valAx>
        <c:axId val="309610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533"/>
        <c:crossesAt val="0"/>
        <c:crossBetween val="midCat"/>
      </c:valAx>
      <c:valAx>
        <c:axId val="195985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