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29462"/>
        <c:axId val="14673687"/>
      </c:scatterChart>
      <c:valAx>
        <c:axId val="80729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687"/>
        <c:crossBetween val="midCat"/>
      </c:valAx>
      <c:valAx>
        <c:axId val="14673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508490"/>
        <c:axId val="71718220"/>
      </c:scatterChart>
      <c:valAx>
        <c:axId val="3150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220"/>
        <c:crossesAt val="0"/>
        <c:crossBetween val="midCat"/>
      </c:valAx>
      <c:valAx>
        <c:axId val="717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