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983596"/>
        <c:axId val="76856006"/>
      </c:barChart>
      <c:catAx>
        <c:axId val="79983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56006"/>
        <c:auto val="1"/>
        <c:lblAlgn val="ctr"/>
        <c:lblOffset val="100"/>
        <c:noMultiLvlLbl val="0"/>
      </c:catAx>
      <c:valAx>
        <c:axId val="76856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83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08202"/>
        <c:axId val="2718220"/>
      </c:scatterChart>
      <c:valAx>
        <c:axId val="882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20"/>
        <c:crossesAt val="0"/>
        <c:crossBetween val="midCat"/>
      </c:valAx>
      <c:valAx>
        <c:axId val="271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