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231993"/>
        <c:axId val="18592665"/>
      </c:scatterChart>
      <c:valAx>
        <c:axId val="312319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665"/>
        <c:crossBetween val="midCat"/>
      </c:valAx>
      <c:valAx>
        <c:axId val="185926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9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041986"/>
        <c:axId val="77406772"/>
      </c:scatterChart>
      <c:valAx>
        <c:axId val="8804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772"/>
        <c:crossesAt val="0"/>
        <c:crossBetween val="midCat"/>
      </c:valAx>
      <c:valAx>
        <c:axId val="7740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