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8858"/>
        <c:axId val="41750364"/>
      </c:scatterChart>
      <c:valAx>
        <c:axId val="1627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364"/>
        <c:crossesAt val="0"/>
        <c:crossBetween val="midCat"/>
      </c:valAx>
      <c:valAx>
        <c:axId val="4175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6893"/>
        <c:axId val="252783"/>
      </c:scatterChart>
      <c:valAx>
        <c:axId val="7797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3"/>
        <c:crossesAt val="0"/>
        <c:crossBetween val="midCat"/>
      </c:valAx>
      <c:valAx>
        <c:axId val="2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65889"/>
        <c:axId val="37773748"/>
      </c:scatterChart>
      <c:valAx>
        <c:axId val="9586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748"/>
        <c:crossesAt val="0"/>
        <c:crossBetween val="midCat"/>
      </c:valAx>
      <c:valAx>
        <c:axId val="3777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10695"/>
        <c:axId val="19329021"/>
      </c:scatterChart>
      <c:valAx>
        <c:axId val="5821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21"/>
        <c:crossesAt val="0"/>
        <c:crossBetween val="midCat"/>
      </c:valAx>
      <c:valAx>
        <c:axId val="1932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