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45930"/>
        <c:axId val="40474593"/>
      </c:barChart>
      <c:catAx>
        <c:axId val="1744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593"/>
        <c:auto val="1"/>
        <c:lblAlgn val="ctr"/>
        <c:lblOffset val="100"/>
        <c:noMultiLvlLbl val="0"/>
      </c:catAx>
      <c:valAx>
        <c:axId val="4047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67991"/>
        <c:axId val="13750606"/>
      </c:barChart>
      <c:catAx>
        <c:axId val="2406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606"/>
        <c:auto val="1"/>
        <c:lblAlgn val="ctr"/>
        <c:lblOffset val="100"/>
        <c:noMultiLvlLbl val="0"/>
      </c:catAx>
      <c:valAx>
        <c:axId val="1375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33255"/>
        <c:axId val="16667675"/>
      </c:barChart>
      <c:catAx>
        <c:axId val="2033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675"/>
        <c:auto val="1"/>
        <c:lblAlgn val="ctr"/>
        <c:lblOffset val="100"/>
        <c:noMultiLvlLbl val="0"/>
      </c:catAx>
      <c:valAx>
        <c:axId val="1666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82537"/>
        <c:axId val="46999693"/>
      </c:barChart>
      <c:catAx>
        <c:axId val="1908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693"/>
        <c:auto val="1"/>
        <c:lblAlgn val="ctr"/>
        <c:lblOffset val="100"/>
        <c:noMultiLvlLbl val="0"/>
      </c:catAx>
      <c:valAx>
        <c:axId val="4699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83474"/>
        <c:axId val="2822803"/>
      </c:barChart>
      <c:catAx>
        <c:axId val="3488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03"/>
        <c:auto val="1"/>
        <c:lblAlgn val="ctr"/>
        <c:lblOffset val="100"/>
        <c:noMultiLvlLbl val="0"/>
      </c:catAx>
      <c:valAx>
        <c:axId val="282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28802"/>
        <c:axId val="35391482"/>
      </c:barChart>
      <c:catAx>
        <c:axId val="4682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482"/>
        <c:auto val="1"/>
        <c:lblAlgn val="ctr"/>
        <c:lblOffset val="100"/>
        <c:noMultiLvlLbl val="0"/>
      </c:catAx>
      <c:valAx>
        <c:axId val="3539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5994"/>
        <c:axId val="60015243"/>
      </c:barChart>
      <c:catAx>
        <c:axId val="590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243"/>
        <c:auto val="1"/>
        <c:lblAlgn val="ctr"/>
        <c:lblOffset val="100"/>
        <c:noMultiLvlLbl val="0"/>
      </c:catAx>
      <c:valAx>
        <c:axId val="6001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41896"/>
        <c:axId val="85906685"/>
      </c:barChart>
      <c:catAx>
        <c:axId val="1904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685"/>
        <c:auto val="1"/>
        <c:lblAlgn val="ctr"/>
        <c:lblOffset val="100"/>
        <c:noMultiLvlLbl val="0"/>
      </c:catAx>
      <c:valAx>
        <c:axId val="8590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03819"/>
        <c:axId val="93443833"/>
      </c:barChart>
      <c:catAx>
        <c:axId val="2600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833"/>
        <c:auto val="1"/>
        <c:lblAlgn val="ctr"/>
        <c:lblOffset val="100"/>
        <c:noMultiLvlLbl val="0"/>
      </c:catAx>
      <c:valAx>
        <c:axId val="9344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37372"/>
        <c:axId val="76573306"/>
      </c:barChart>
      <c:catAx>
        <c:axId val="4253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306"/>
        <c:auto val="1"/>
        <c:lblAlgn val="ctr"/>
        <c:lblOffset val="100"/>
        <c:noMultiLvlLbl val="0"/>
      </c:catAx>
      <c:valAx>
        <c:axId val="7657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88938"/>
        <c:axId val="83315589"/>
      </c:barChart>
      <c:catAx>
        <c:axId val="5128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589"/>
        <c:auto val="1"/>
        <c:lblAlgn val="ctr"/>
        <c:lblOffset val="100"/>
        <c:noMultiLvlLbl val="0"/>
      </c:catAx>
      <c:valAx>
        <c:axId val="8331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01996"/>
        <c:axId val="54323689"/>
      </c:barChart>
      <c:catAx>
        <c:axId val="7320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689"/>
        <c:auto val="1"/>
        <c:lblAlgn val="ctr"/>
        <c:lblOffset val="100"/>
        <c:noMultiLvlLbl val="0"/>
      </c:catAx>
      <c:valAx>
        <c:axId val="5432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01977"/>
        <c:axId val="9152234"/>
      </c:barChart>
      <c:catAx>
        <c:axId val="9060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34"/>
        <c:auto val="1"/>
        <c:lblAlgn val="ctr"/>
        <c:lblOffset val="100"/>
        <c:noMultiLvlLbl val="0"/>
      </c:catAx>
      <c:valAx>
        <c:axId val="915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66113"/>
        <c:axId val="73075925"/>
      </c:barChart>
      <c:catAx>
        <c:axId val="3116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925"/>
        <c:auto val="1"/>
        <c:lblAlgn val="ctr"/>
        <c:lblOffset val="100"/>
        <c:noMultiLvlLbl val="0"/>
      </c:catAx>
      <c:valAx>
        <c:axId val="7307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01030"/>
        <c:axId val="51371372"/>
      </c:barChart>
      <c:catAx>
        <c:axId val="7950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372"/>
        <c:auto val="1"/>
        <c:lblAlgn val="ctr"/>
        <c:lblOffset val="100"/>
        <c:noMultiLvlLbl val="0"/>
      </c:catAx>
      <c:valAx>
        <c:axId val="5137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14814"/>
        <c:axId val="88963356"/>
      </c:barChart>
      <c:catAx>
        <c:axId val="7981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356"/>
        <c:auto val="1"/>
        <c:lblAlgn val="ctr"/>
        <c:lblOffset val="100"/>
        <c:noMultiLvlLbl val="0"/>
      </c:catAx>
      <c:valAx>
        <c:axId val="8896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86612"/>
        <c:axId val="34174918"/>
      </c:barChart>
      <c:catAx>
        <c:axId val="6698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918"/>
        <c:auto val="1"/>
        <c:lblAlgn val="ctr"/>
        <c:lblOffset val="100"/>
        <c:noMultiLvlLbl val="0"/>
      </c:catAx>
      <c:valAx>
        <c:axId val="3417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55483"/>
        <c:axId val="25218457"/>
      </c:barChart>
      <c:catAx>
        <c:axId val="3705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457"/>
        <c:auto val="1"/>
        <c:lblAlgn val="ctr"/>
        <c:lblOffset val="100"/>
        <c:noMultiLvlLbl val="0"/>
      </c:catAx>
      <c:valAx>
        <c:axId val="2521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