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77608"/>
        <c:axId val="8415277"/>
      </c:barChart>
      <c:catAx>
        <c:axId val="372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77"/>
        <c:auto val="1"/>
        <c:lblAlgn val="ctr"/>
        <c:lblOffset val="100"/>
        <c:noMultiLvlLbl val="0"/>
      </c:catAx>
      <c:valAx>
        <c:axId val="84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3564"/>
        <c:axId val="79246621"/>
      </c:barChart>
      <c:catAx>
        <c:axId val="8726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621"/>
        <c:auto val="1"/>
        <c:lblAlgn val="ctr"/>
        <c:lblOffset val="100"/>
        <c:noMultiLvlLbl val="0"/>
      </c:catAx>
      <c:valAx>
        <c:axId val="792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40882"/>
        <c:axId val="53450713"/>
      </c:barChart>
      <c:catAx>
        <c:axId val="393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713"/>
        <c:auto val="1"/>
        <c:lblAlgn val="ctr"/>
        <c:lblOffset val="100"/>
        <c:noMultiLvlLbl val="0"/>
      </c:catAx>
      <c:valAx>
        <c:axId val="534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77370"/>
        <c:axId val="79033204"/>
      </c:barChart>
      <c:catAx>
        <c:axId val="572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204"/>
        <c:auto val="1"/>
        <c:lblAlgn val="ctr"/>
        <c:lblOffset val="100"/>
        <c:noMultiLvlLbl val="0"/>
      </c:catAx>
      <c:valAx>
        <c:axId val="790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28682"/>
        <c:axId val="77348441"/>
      </c:barChart>
      <c:catAx>
        <c:axId val="214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41"/>
        <c:auto val="1"/>
        <c:lblAlgn val="ctr"/>
        <c:lblOffset val="100"/>
        <c:noMultiLvlLbl val="0"/>
      </c:catAx>
      <c:valAx>
        <c:axId val="773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29951"/>
        <c:axId val="51598724"/>
      </c:barChart>
      <c:catAx>
        <c:axId val="643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724"/>
        <c:auto val="1"/>
        <c:lblAlgn val="ctr"/>
        <c:lblOffset val="100"/>
        <c:noMultiLvlLbl val="0"/>
      </c:catAx>
      <c:valAx>
        <c:axId val="515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3682"/>
        <c:axId val="50279230"/>
      </c:barChart>
      <c:catAx>
        <c:axId val="949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30"/>
        <c:auto val="1"/>
        <c:lblAlgn val="ctr"/>
        <c:lblOffset val="100"/>
        <c:noMultiLvlLbl val="0"/>
      </c:catAx>
      <c:valAx>
        <c:axId val="502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6892"/>
        <c:axId val="96321188"/>
      </c:barChart>
      <c:catAx>
        <c:axId val="805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188"/>
        <c:auto val="1"/>
        <c:lblAlgn val="ctr"/>
        <c:lblOffset val="100"/>
        <c:noMultiLvlLbl val="0"/>
      </c:catAx>
      <c:valAx>
        <c:axId val="963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064"/>
        <c:axId val="68802130"/>
      </c:barChart>
      <c:catAx>
        <c:axId val="81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30"/>
        <c:auto val="1"/>
        <c:lblAlgn val="ctr"/>
        <c:lblOffset val="100"/>
        <c:noMultiLvlLbl val="0"/>
      </c:catAx>
      <c:valAx>
        <c:axId val="688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03898"/>
        <c:axId val="33827410"/>
      </c:barChart>
      <c:catAx>
        <c:axId val="557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410"/>
        <c:auto val="1"/>
        <c:lblAlgn val="ctr"/>
        <c:lblOffset val="100"/>
        <c:noMultiLvlLbl val="0"/>
      </c:catAx>
      <c:valAx>
        <c:axId val="338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9455"/>
        <c:axId val="6951908"/>
      </c:barChart>
      <c:catAx>
        <c:axId val="851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08"/>
        <c:auto val="1"/>
        <c:lblAlgn val="ctr"/>
        <c:lblOffset val="100"/>
        <c:noMultiLvlLbl val="0"/>
      </c:catAx>
      <c:valAx>
        <c:axId val="69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9613"/>
        <c:axId val="78683499"/>
      </c:barChart>
      <c:catAx>
        <c:axId val="871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99"/>
        <c:auto val="1"/>
        <c:lblAlgn val="ctr"/>
        <c:lblOffset val="100"/>
        <c:noMultiLvlLbl val="0"/>
      </c:catAx>
      <c:valAx>
        <c:axId val="786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96516"/>
        <c:axId val="35959030"/>
      </c:barChart>
      <c:catAx>
        <c:axId val="411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30"/>
        <c:auto val="1"/>
        <c:lblAlgn val="ctr"/>
        <c:lblOffset val="100"/>
        <c:noMultiLvlLbl val="0"/>
      </c:catAx>
      <c:valAx>
        <c:axId val="359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531"/>
        <c:axId val="26145885"/>
      </c:barChart>
      <c:catAx>
        <c:axId val="15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85"/>
        <c:auto val="1"/>
        <c:lblAlgn val="ctr"/>
        <c:lblOffset val="100"/>
        <c:noMultiLvlLbl val="0"/>
      </c:catAx>
      <c:valAx>
        <c:axId val="261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8070"/>
        <c:axId val="15520087"/>
      </c:barChart>
      <c:catAx>
        <c:axId val="817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087"/>
        <c:auto val="1"/>
        <c:lblAlgn val="ctr"/>
        <c:lblOffset val="100"/>
        <c:noMultiLvlLbl val="0"/>
      </c:catAx>
      <c:valAx>
        <c:axId val="155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4649"/>
        <c:axId val="88068747"/>
      </c:barChart>
      <c:catAx>
        <c:axId val="989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47"/>
        <c:auto val="1"/>
        <c:lblAlgn val="ctr"/>
        <c:lblOffset val="100"/>
        <c:noMultiLvlLbl val="0"/>
      </c:catAx>
      <c:valAx>
        <c:axId val="880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27646"/>
        <c:axId val="11354281"/>
      </c:barChart>
      <c:catAx>
        <c:axId val="708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281"/>
        <c:auto val="1"/>
        <c:lblAlgn val="ctr"/>
        <c:lblOffset val="100"/>
        <c:noMultiLvlLbl val="0"/>
      </c:catAx>
      <c:valAx>
        <c:axId val="113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88559"/>
        <c:axId val="16783448"/>
      </c:barChart>
      <c:catAx>
        <c:axId val="335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448"/>
        <c:auto val="1"/>
        <c:lblAlgn val="ctr"/>
        <c:lblOffset val="100"/>
        <c:noMultiLvlLbl val="0"/>
      </c:catAx>
      <c:valAx>
        <c:axId val="167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