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43316"/>
        <c:axId val="56975190"/>
      </c:scatterChart>
      <c:valAx>
        <c:axId val="2134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190"/>
        <c:crossesAt val="0"/>
        <c:crossBetween val="midCat"/>
      </c:valAx>
      <c:valAx>
        <c:axId val="5697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89535"/>
        <c:axId val="27553205"/>
      </c:scatterChart>
      <c:valAx>
        <c:axId val="1498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05"/>
        <c:crossesAt val="0"/>
        <c:crossBetween val="midCat"/>
      </c:valAx>
      <c:valAx>
        <c:axId val="2755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8525"/>
        <c:axId val="59660010"/>
      </c:scatterChart>
      <c:valAx>
        <c:axId val="878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010"/>
        <c:crossesAt val="0"/>
        <c:crossBetween val="midCat"/>
      </c:valAx>
      <c:valAx>
        <c:axId val="5966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1927"/>
        <c:axId val="7359452"/>
      </c:scatterChart>
      <c:valAx>
        <c:axId val="495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52"/>
        <c:crossesAt val="0"/>
        <c:crossBetween val="midCat"/>
      </c:valAx>
      <c:valAx>
        <c:axId val="735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