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3479"/>
        <c:axId val="98561985"/>
      </c:barChart>
      <c:catAx>
        <c:axId val="549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1985"/>
        <c:auto val="1"/>
        <c:lblAlgn val="ctr"/>
        <c:lblOffset val="100"/>
        <c:noMultiLvlLbl val="0"/>
      </c:catAx>
      <c:valAx>
        <c:axId val="9856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18823"/>
        <c:axId val="97183098"/>
      </c:barChart>
      <c:catAx>
        <c:axId val="3301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3098"/>
        <c:auto val="1"/>
        <c:lblAlgn val="ctr"/>
        <c:lblOffset val="100"/>
        <c:noMultiLvlLbl val="0"/>
      </c:catAx>
      <c:valAx>
        <c:axId val="9718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29988"/>
        <c:axId val="26004931"/>
      </c:barChart>
      <c:catAx>
        <c:axId val="6942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4931"/>
        <c:auto val="1"/>
        <c:lblAlgn val="ctr"/>
        <c:lblOffset val="100"/>
        <c:noMultiLvlLbl val="0"/>
      </c:catAx>
      <c:valAx>
        <c:axId val="2600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675145"/>
        <c:axId val="40846820"/>
      </c:barChart>
      <c:catAx>
        <c:axId val="9267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6820"/>
        <c:auto val="1"/>
        <c:lblAlgn val="ctr"/>
        <c:lblOffset val="100"/>
        <c:noMultiLvlLbl val="0"/>
      </c:catAx>
      <c:valAx>
        <c:axId val="4084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717427"/>
        <c:axId val="15171232"/>
      </c:barChart>
      <c:catAx>
        <c:axId val="9571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1232"/>
        <c:auto val="1"/>
        <c:lblAlgn val="ctr"/>
        <c:lblOffset val="100"/>
        <c:noMultiLvlLbl val="0"/>
      </c:catAx>
      <c:valAx>
        <c:axId val="1517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16309"/>
        <c:axId val="83928272"/>
      </c:barChart>
      <c:catAx>
        <c:axId val="4251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8272"/>
        <c:auto val="1"/>
        <c:lblAlgn val="ctr"/>
        <c:lblOffset val="100"/>
        <c:noMultiLvlLbl val="0"/>
      </c:catAx>
      <c:valAx>
        <c:axId val="8392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20765"/>
        <c:axId val="69232872"/>
      </c:barChart>
      <c:catAx>
        <c:axId val="7942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2872"/>
        <c:auto val="1"/>
        <c:lblAlgn val="ctr"/>
        <c:lblOffset val="100"/>
        <c:noMultiLvlLbl val="0"/>
      </c:catAx>
      <c:valAx>
        <c:axId val="6923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748185"/>
        <c:axId val="13300203"/>
      </c:barChart>
      <c:catAx>
        <c:axId val="8574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203"/>
        <c:auto val="1"/>
        <c:lblAlgn val="ctr"/>
        <c:lblOffset val="100"/>
        <c:noMultiLvlLbl val="0"/>
      </c:catAx>
      <c:valAx>
        <c:axId val="1330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52993"/>
        <c:axId val="13568168"/>
      </c:barChart>
      <c:catAx>
        <c:axId val="6925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168"/>
        <c:auto val="1"/>
        <c:lblAlgn val="ctr"/>
        <c:lblOffset val="100"/>
        <c:noMultiLvlLbl val="0"/>
      </c:catAx>
      <c:valAx>
        <c:axId val="1356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255268"/>
        <c:axId val="79448980"/>
      </c:barChart>
      <c:catAx>
        <c:axId val="5925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980"/>
        <c:auto val="1"/>
        <c:lblAlgn val="ctr"/>
        <c:lblOffset val="100"/>
        <c:noMultiLvlLbl val="0"/>
      </c:catAx>
      <c:valAx>
        <c:axId val="7944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77806"/>
        <c:axId val="92468774"/>
      </c:barChart>
      <c:catAx>
        <c:axId val="1627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8774"/>
        <c:auto val="1"/>
        <c:lblAlgn val="ctr"/>
        <c:lblOffset val="100"/>
        <c:noMultiLvlLbl val="0"/>
      </c:catAx>
      <c:valAx>
        <c:axId val="9246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71661"/>
        <c:axId val="4210536"/>
      </c:barChart>
      <c:catAx>
        <c:axId val="9477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536"/>
        <c:auto val="1"/>
        <c:lblAlgn val="ctr"/>
        <c:lblOffset val="100"/>
        <c:noMultiLvlLbl val="0"/>
      </c:catAx>
      <c:valAx>
        <c:axId val="421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62179"/>
        <c:axId val="65928236"/>
      </c:barChart>
      <c:catAx>
        <c:axId val="5496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236"/>
        <c:auto val="1"/>
        <c:lblAlgn val="ctr"/>
        <c:lblOffset val="100"/>
        <c:noMultiLvlLbl val="0"/>
      </c:catAx>
      <c:valAx>
        <c:axId val="6592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477044"/>
        <c:axId val="51537557"/>
      </c:barChart>
      <c:catAx>
        <c:axId val="8847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7557"/>
        <c:auto val="1"/>
        <c:lblAlgn val="ctr"/>
        <c:lblOffset val="100"/>
        <c:noMultiLvlLbl val="0"/>
      </c:catAx>
      <c:valAx>
        <c:axId val="5153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895001"/>
        <c:axId val="72593921"/>
      </c:barChart>
      <c:catAx>
        <c:axId val="3389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921"/>
        <c:auto val="1"/>
        <c:lblAlgn val="ctr"/>
        <c:lblOffset val="100"/>
        <c:noMultiLvlLbl val="0"/>
      </c:catAx>
      <c:valAx>
        <c:axId val="7259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260758"/>
        <c:axId val="92960957"/>
      </c:barChart>
      <c:catAx>
        <c:axId val="7026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957"/>
        <c:auto val="1"/>
        <c:lblAlgn val="ctr"/>
        <c:lblOffset val="100"/>
        <c:noMultiLvlLbl val="0"/>
      </c:catAx>
      <c:valAx>
        <c:axId val="9296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54316"/>
        <c:axId val="20200841"/>
      </c:barChart>
      <c:catAx>
        <c:axId val="1375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0841"/>
        <c:auto val="1"/>
        <c:lblAlgn val="ctr"/>
        <c:lblOffset val="100"/>
        <c:noMultiLvlLbl val="0"/>
      </c:catAx>
      <c:valAx>
        <c:axId val="2020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81234"/>
        <c:axId val="19527257"/>
      </c:barChart>
      <c:catAx>
        <c:axId val="7688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7257"/>
        <c:auto val="1"/>
        <c:lblAlgn val="ctr"/>
        <c:lblOffset val="100"/>
        <c:noMultiLvlLbl val="0"/>
      </c:catAx>
      <c:valAx>
        <c:axId val="1952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