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88282"/>
        <c:axId val="25462899"/>
      </c:scatterChart>
      <c:valAx>
        <c:axId val="9378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899"/>
        <c:crossesAt val="0"/>
        <c:crossBetween val="midCat"/>
      </c:valAx>
      <c:valAx>
        <c:axId val="2546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68310"/>
        <c:axId val="13327291"/>
      </c:scatterChart>
      <c:valAx>
        <c:axId val="7296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291"/>
        <c:crossesAt val="0"/>
        <c:crossBetween val="midCat"/>
      </c:valAx>
      <c:valAx>
        <c:axId val="1332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13301"/>
        <c:axId val="88755850"/>
      </c:scatterChart>
      <c:valAx>
        <c:axId val="6221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850"/>
        <c:crossesAt val="0"/>
        <c:crossBetween val="midCat"/>
      </c:valAx>
      <c:valAx>
        <c:axId val="8875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10943"/>
        <c:axId val="82575684"/>
      </c:scatterChart>
      <c:valAx>
        <c:axId val="4471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684"/>
        <c:crossesAt val="0"/>
        <c:crossBetween val="midCat"/>
      </c:valAx>
      <c:valAx>
        <c:axId val="8257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