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60477"/>
        <c:axId val="66182170"/>
      </c:scatterChart>
      <c:valAx>
        <c:axId val="1886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170"/>
        <c:crossesAt val="0"/>
        <c:crossBetween val="midCat"/>
      </c:valAx>
      <c:valAx>
        <c:axId val="6618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309"/>
        <c:axId val="27441047"/>
      </c:scatterChart>
      <c:valAx>
        <c:axId val="414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47"/>
        <c:crossesAt val="0"/>
        <c:crossBetween val="midCat"/>
      </c:valAx>
      <c:valAx>
        <c:axId val="2744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4501"/>
        <c:axId val="4087605"/>
      </c:scatterChart>
      <c:valAx>
        <c:axId val="1876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05"/>
        <c:crossesAt val="0"/>
        <c:crossBetween val="midCat"/>
      </c:valAx>
      <c:valAx>
        <c:axId val="408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4789"/>
        <c:axId val="8446286"/>
      </c:scatterChart>
      <c:valAx>
        <c:axId val="6233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86"/>
        <c:crossesAt val="0"/>
        <c:crossBetween val="midCat"/>
      </c:valAx>
      <c:valAx>
        <c:axId val="844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