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5389"/>
        <c:axId val="35876593"/>
      </c:barChart>
      <c:catAx>
        <c:axId val="373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593"/>
        <c:auto val="1"/>
        <c:lblAlgn val="ctr"/>
        <c:lblOffset val="100"/>
        <c:noMultiLvlLbl val="0"/>
      </c:catAx>
      <c:valAx>
        <c:axId val="3587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86969"/>
        <c:axId val="39166458"/>
      </c:barChart>
      <c:catAx>
        <c:axId val="3788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458"/>
        <c:auto val="1"/>
        <c:lblAlgn val="ctr"/>
        <c:lblOffset val="100"/>
        <c:noMultiLvlLbl val="0"/>
      </c:catAx>
      <c:valAx>
        <c:axId val="3916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56422"/>
        <c:axId val="29575127"/>
      </c:barChart>
      <c:catAx>
        <c:axId val="3385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127"/>
        <c:auto val="1"/>
        <c:lblAlgn val="ctr"/>
        <c:lblOffset val="100"/>
        <c:noMultiLvlLbl val="0"/>
      </c:catAx>
      <c:valAx>
        <c:axId val="2957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60428"/>
        <c:axId val="23605560"/>
      </c:barChart>
      <c:catAx>
        <c:axId val="2976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560"/>
        <c:auto val="1"/>
        <c:lblAlgn val="ctr"/>
        <c:lblOffset val="100"/>
        <c:noMultiLvlLbl val="0"/>
      </c:catAx>
      <c:valAx>
        <c:axId val="2360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90622"/>
        <c:axId val="87017337"/>
      </c:barChart>
      <c:catAx>
        <c:axId val="2469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337"/>
        <c:auto val="1"/>
        <c:lblAlgn val="ctr"/>
        <c:lblOffset val="100"/>
        <c:noMultiLvlLbl val="0"/>
      </c:catAx>
      <c:valAx>
        <c:axId val="8701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59982"/>
        <c:axId val="38823932"/>
      </c:barChart>
      <c:catAx>
        <c:axId val="1775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932"/>
        <c:auto val="1"/>
        <c:lblAlgn val="ctr"/>
        <c:lblOffset val="100"/>
        <c:noMultiLvlLbl val="0"/>
      </c:catAx>
      <c:valAx>
        <c:axId val="3882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25122"/>
        <c:axId val="64242370"/>
      </c:barChart>
      <c:catAx>
        <c:axId val="9252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370"/>
        <c:auto val="1"/>
        <c:lblAlgn val="ctr"/>
        <c:lblOffset val="100"/>
        <c:noMultiLvlLbl val="0"/>
      </c:catAx>
      <c:valAx>
        <c:axId val="6424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04478"/>
        <c:axId val="7346278"/>
      </c:barChart>
      <c:catAx>
        <c:axId val="2440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78"/>
        <c:auto val="1"/>
        <c:lblAlgn val="ctr"/>
        <c:lblOffset val="100"/>
        <c:noMultiLvlLbl val="0"/>
      </c:catAx>
      <c:valAx>
        <c:axId val="734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67893"/>
        <c:axId val="21079081"/>
      </c:barChart>
      <c:catAx>
        <c:axId val="2586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081"/>
        <c:auto val="1"/>
        <c:lblAlgn val="ctr"/>
        <c:lblOffset val="100"/>
        <c:noMultiLvlLbl val="0"/>
      </c:catAx>
      <c:valAx>
        <c:axId val="2107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86752"/>
        <c:axId val="34816697"/>
      </c:barChart>
      <c:catAx>
        <c:axId val="5328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697"/>
        <c:auto val="1"/>
        <c:lblAlgn val="ctr"/>
        <c:lblOffset val="100"/>
        <c:noMultiLvlLbl val="0"/>
      </c:catAx>
      <c:valAx>
        <c:axId val="3481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22593"/>
        <c:axId val="59272710"/>
      </c:barChart>
      <c:catAx>
        <c:axId val="9302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710"/>
        <c:auto val="1"/>
        <c:lblAlgn val="ctr"/>
        <c:lblOffset val="100"/>
        <c:noMultiLvlLbl val="0"/>
      </c:catAx>
      <c:valAx>
        <c:axId val="5927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32476"/>
        <c:axId val="96765291"/>
      </c:barChart>
      <c:catAx>
        <c:axId val="4173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291"/>
        <c:auto val="1"/>
        <c:lblAlgn val="ctr"/>
        <c:lblOffset val="100"/>
        <c:noMultiLvlLbl val="0"/>
      </c:catAx>
      <c:valAx>
        <c:axId val="9676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59015"/>
        <c:axId val="59841078"/>
      </c:barChart>
      <c:catAx>
        <c:axId val="2145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078"/>
        <c:auto val="1"/>
        <c:lblAlgn val="ctr"/>
        <c:lblOffset val="100"/>
        <c:noMultiLvlLbl val="0"/>
      </c:catAx>
      <c:valAx>
        <c:axId val="5984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16209"/>
        <c:axId val="32589650"/>
      </c:barChart>
      <c:catAx>
        <c:axId val="2321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650"/>
        <c:auto val="1"/>
        <c:lblAlgn val="ctr"/>
        <c:lblOffset val="100"/>
        <c:noMultiLvlLbl val="0"/>
      </c:catAx>
      <c:valAx>
        <c:axId val="3258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50929"/>
        <c:axId val="71826188"/>
      </c:barChart>
      <c:catAx>
        <c:axId val="4015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188"/>
        <c:auto val="1"/>
        <c:lblAlgn val="ctr"/>
        <c:lblOffset val="100"/>
        <c:noMultiLvlLbl val="0"/>
      </c:catAx>
      <c:valAx>
        <c:axId val="7182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66949"/>
        <c:axId val="86270508"/>
      </c:barChart>
      <c:catAx>
        <c:axId val="3826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508"/>
        <c:auto val="1"/>
        <c:lblAlgn val="ctr"/>
        <c:lblOffset val="100"/>
        <c:noMultiLvlLbl val="0"/>
      </c:catAx>
      <c:valAx>
        <c:axId val="8627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85833"/>
        <c:axId val="47986452"/>
      </c:barChart>
      <c:catAx>
        <c:axId val="9988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452"/>
        <c:auto val="1"/>
        <c:lblAlgn val="ctr"/>
        <c:lblOffset val="100"/>
        <c:noMultiLvlLbl val="0"/>
      </c:catAx>
      <c:valAx>
        <c:axId val="4798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76261"/>
        <c:axId val="14666064"/>
      </c:barChart>
      <c:catAx>
        <c:axId val="3127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064"/>
        <c:auto val="1"/>
        <c:lblAlgn val="ctr"/>
        <c:lblOffset val="100"/>
        <c:noMultiLvlLbl val="0"/>
      </c:catAx>
      <c:valAx>
        <c:axId val="1466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