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04118"/>
        <c:axId val="7531078"/>
      </c:scatterChart>
      <c:valAx>
        <c:axId val="3290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78"/>
        <c:crossesAt val="0"/>
        <c:crossBetween val="midCat"/>
      </c:valAx>
      <c:valAx>
        <c:axId val="753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45247"/>
        <c:axId val="9014773"/>
      </c:scatterChart>
      <c:valAx>
        <c:axId val="2154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73"/>
        <c:crossesAt val="0"/>
        <c:crossBetween val="midCat"/>
      </c:valAx>
      <c:valAx>
        <c:axId val="901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97220"/>
        <c:axId val="81034554"/>
      </c:scatterChart>
      <c:valAx>
        <c:axId val="2269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554"/>
        <c:crossesAt val="0"/>
        <c:crossBetween val="midCat"/>
      </c:valAx>
      <c:valAx>
        <c:axId val="8103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73973"/>
        <c:axId val="25121580"/>
      </c:scatterChart>
      <c:valAx>
        <c:axId val="57673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580"/>
        <c:crossesAt val="0"/>
        <c:crossBetween val="midCat"/>
      </c:valAx>
      <c:valAx>
        <c:axId val="2512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