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36136"/>
        <c:axId val="81110698"/>
      </c:barChart>
      <c:catAx>
        <c:axId val="2423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698"/>
        <c:auto val="1"/>
        <c:lblAlgn val="ctr"/>
        <c:lblOffset val="100"/>
        <c:noMultiLvlLbl val="0"/>
      </c:catAx>
      <c:valAx>
        <c:axId val="811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34567"/>
        <c:axId val="32844816"/>
      </c:barChart>
      <c:catAx>
        <c:axId val="751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816"/>
        <c:auto val="1"/>
        <c:lblAlgn val="ctr"/>
        <c:lblOffset val="100"/>
        <c:noMultiLvlLbl val="0"/>
      </c:catAx>
      <c:valAx>
        <c:axId val="32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16821"/>
        <c:axId val="27090377"/>
      </c:barChart>
      <c:catAx>
        <c:axId val="968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377"/>
        <c:auto val="1"/>
        <c:lblAlgn val="ctr"/>
        <c:lblOffset val="100"/>
        <c:noMultiLvlLbl val="0"/>
      </c:catAx>
      <c:valAx>
        <c:axId val="270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2901"/>
        <c:axId val="80031752"/>
      </c:barChart>
      <c:catAx>
        <c:axId val="686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52"/>
        <c:auto val="1"/>
        <c:lblAlgn val="ctr"/>
        <c:lblOffset val="100"/>
        <c:noMultiLvlLbl val="0"/>
      </c:catAx>
      <c:valAx>
        <c:axId val="800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77406"/>
        <c:axId val="98863284"/>
      </c:barChart>
      <c:catAx>
        <c:axId val="494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84"/>
        <c:auto val="1"/>
        <c:lblAlgn val="ctr"/>
        <c:lblOffset val="100"/>
        <c:noMultiLvlLbl val="0"/>
      </c:catAx>
      <c:valAx>
        <c:axId val="9886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0000"/>
        <c:axId val="54584437"/>
      </c:barChart>
      <c:catAx>
        <c:axId val="366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437"/>
        <c:auto val="1"/>
        <c:lblAlgn val="ctr"/>
        <c:lblOffset val="100"/>
        <c:noMultiLvlLbl val="0"/>
      </c:catAx>
      <c:valAx>
        <c:axId val="545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4470"/>
        <c:axId val="96932234"/>
      </c:barChart>
      <c:catAx>
        <c:axId val="7687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234"/>
        <c:auto val="1"/>
        <c:lblAlgn val="ctr"/>
        <c:lblOffset val="100"/>
        <c:noMultiLvlLbl val="0"/>
      </c:catAx>
      <c:valAx>
        <c:axId val="969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70592"/>
        <c:axId val="75404243"/>
      </c:barChart>
      <c:catAx>
        <c:axId val="1907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243"/>
        <c:auto val="1"/>
        <c:lblAlgn val="ctr"/>
        <c:lblOffset val="100"/>
        <c:noMultiLvlLbl val="0"/>
      </c:catAx>
      <c:valAx>
        <c:axId val="754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28820"/>
        <c:axId val="38904715"/>
      </c:barChart>
      <c:catAx>
        <c:axId val="719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715"/>
        <c:auto val="1"/>
        <c:lblAlgn val="ctr"/>
        <c:lblOffset val="100"/>
        <c:noMultiLvlLbl val="0"/>
      </c:catAx>
      <c:valAx>
        <c:axId val="389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89254"/>
        <c:axId val="75360710"/>
      </c:barChart>
      <c:catAx>
        <c:axId val="968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710"/>
        <c:auto val="1"/>
        <c:lblAlgn val="ctr"/>
        <c:lblOffset val="100"/>
        <c:noMultiLvlLbl val="0"/>
      </c:catAx>
      <c:valAx>
        <c:axId val="753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33180"/>
        <c:axId val="59897198"/>
      </c:barChart>
      <c:catAx>
        <c:axId val="383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198"/>
        <c:auto val="1"/>
        <c:lblAlgn val="ctr"/>
        <c:lblOffset val="100"/>
        <c:noMultiLvlLbl val="0"/>
      </c:catAx>
      <c:valAx>
        <c:axId val="5989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36821"/>
        <c:axId val="17824260"/>
      </c:barChart>
      <c:catAx>
        <c:axId val="102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260"/>
        <c:auto val="1"/>
        <c:lblAlgn val="ctr"/>
        <c:lblOffset val="100"/>
        <c:noMultiLvlLbl val="0"/>
      </c:catAx>
      <c:valAx>
        <c:axId val="178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45664"/>
        <c:axId val="1811004"/>
      </c:barChart>
      <c:catAx>
        <c:axId val="690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4"/>
        <c:auto val="1"/>
        <c:lblAlgn val="ctr"/>
        <c:lblOffset val="100"/>
        <c:noMultiLvlLbl val="0"/>
      </c:catAx>
      <c:valAx>
        <c:axId val="18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20375"/>
        <c:axId val="99905180"/>
      </c:barChart>
      <c:catAx>
        <c:axId val="1432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80"/>
        <c:auto val="1"/>
        <c:lblAlgn val="ctr"/>
        <c:lblOffset val="100"/>
        <c:noMultiLvlLbl val="0"/>
      </c:catAx>
      <c:valAx>
        <c:axId val="999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03957"/>
        <c:axId val="67438177"/>
      </c:barChart>
      <c:catAx>
        <c:axId val="4120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177"/>
        <c:auto val="1"/>
        <c:lblAlgn val="ctr"/>
        <c:lblOffset val="100"/>
        <c:noMultiLvlLbl val="0"/>
      </c:catAx>
      <c:valAx>
        <c:axId val="6743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1556"/>
        <c:axId val="26178418"/>
      </c:barChart>
      <c:catAx>
        <c:axId val="6196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418"/>
        <c:auto val="1"/>
        <c:lblAlgn val="ctr"/>
        <c:lblOffset val="100"/>
        <c:noMultiLvlLbl val="0"/>
      </c:catAx>
      <c:valAx>
        <c:axId val="261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9078"/>
        <c:axId val="23566539"/>
      </c:barChart>
      <c:catAx>
        <c:axId val="1986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39"/>
        <c:auto val="1"/>
        <c:lblAlgn val="ctr"/>
        <c:lblOffset val="100"/>
        <c:noMultiLvlLbl val="0"/>
      </c:catAx>
      <c:valAx>
        <c:axId val="235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31895"/>
        <c:axId val="40384895"/>
      </c:barChart>
      <c:catAx>
        <c:axId val="9153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895"/>
        <c:auto val="1"/>
        <c:lblAlgn val="ctr"/>
        <c:lblOffset val="100"/>
        <c:noMultiLvlLbl val="0"/>
      </c:catAx>
      <c:valAx>
        <c:axId val="4038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