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143667"/>
        <c:axId val="23960443"/>
      </c:barChart>
      <c:catAx>
        <c:axId val="6614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60443"/>
        <c:crossesAt val="0"/>
        <c:auto val="1"/>
        <c:lblAlgn val="ctr"/>
        <c:lblOffset val="100"/>
        <c:noMultiLvlLbl val="0"/>
      </c:catAx>
      <c:valAx>
        <c:axId val="239604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43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546942"/>
        <c:axId val="94961006"/>
      </c:barChart>
      <c:catAx>
        <c:axId val="6454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61006"/>
        <c:crossesAt val="0"/>
        <c:auto val="1"/>
        <c:lblAlgn val="ctr"/>
        <c:lblOffset val="100"/>
        <c:noMultiLvlLbl val="0"/>
      </c:catAx>
      <c:valAx>
        <c:axId val="94961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46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639839"/>
        <c:axId val="27149"/>
      </c:barChart>
      <c:catAx>
        <c:axId val="1663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49"/>
        <c:crossesAt val="0"/>
        <c:auto val="1"/>
        <c:lblAlgn val="ctr"/>
        <c:lblOffset val="100"/>
        <c:noMultiLvlLbl val="0"/>
      </c:catAx>
      <c:valAx>
        <c:axId val="27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39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106928"/>
        <c:axId val="62495233"/>
      </c:barChart>
      <c:catAx>
        <c:axId val="4910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95233"/>
        <c:crossesAt val="0"/>
        <c:auto val="1"/>
        <c:lblAlgn val="ctr"/>
        <c:lblOffset val="100"/>
        <c:noMultiLvlLbl val="0"/>
      </c:catAx>
      <c:valAx>
        <c:axId val="62495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06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046652"/>
        <c:axId val="59897499"/>
      </c:barChart>
      <c:catAx>
        <c:axId val="5904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97499"/>
        <c:crossesAt val="0"/>
        <c:auto val="1"/>
        <c:lblAlgn val="ctr"/>
        <c:lblOffset val="100"/>
        <c:noMultiLvlLbl val="0"/>
      </c:catAx>
      <c:valAx>
        <c:axId val="598974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46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284015"/>
        <c:axId val="14550551"/>
      </c:barChart>
      <c:catAx>
        <c:axId val="4028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50551"/>
        <c:crossesAt val="0"/>
        <c:auto val="1"/>
        <c:lblAlgn val="ctr"/>
        <c:lblOffset val="100"/>
        <c:noMultiLvlLbl val="0"/>
      </c:catAx>
      <c:valAx>
        <c:axId val="145505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84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26164"/>
        <c:axId val="98719628"/>
      </c:barChart>
      <c:catAx>
        <c:axId val="94261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719628"/>
        <c:crossesAt val="0"/>
        <c:auto val="1"/>
        <c:lblAlgn val="ctr"/>
        <c:lblOffset val="100"/>
        <c:noMultiLvlLbl val="0"/>
      </c:catAx>
      <c:valAx>
        <c:axId val="987196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61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