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2756189"/>
        <c:axId val="1335356"/>
      </c:barChart>
      <c:catAx>
        <c:axId val="42756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35356"/>
        <c:crossesAt val="0"/>
        <c:auto val="1"/>
        <c:lblAlgn val="ctr"/>
        <c:lblOffset val="100"/>
        <c:noMultiLvlLbl val="0"/>
      </c:catAx>
      <c:valAx>
        <c:axId val="133535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7561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0242831"/>
        <c:axId val="42683759"/>
      </c:barChart>
      <c:catAx>
        <c:axId val="80242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683759"/>
        <c:crossesAt val="0"/>
        <c:auto val="1"/>
        <c:lblAlgn val="ctr"/>
        <c:lblOffset val="100"/>
        <c:noMultiLvlLbl val="0"/>
      </c:catAx>
      <c:valAx>
        <c:axId val="4268375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2428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7953141"/>
        <c:axId val="54206794"/>
      </c:barChart>
      <c:catAx>
        <c:axId val="57953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206794"/>
        <c:crossesAt val="0"/>
        <c:auto val="1"/>
        <c:lblAlgn val="ctr"/>
        <c:lblOffset val="100"/>
        <c:noMultiLvlLbl val="0"/>
      </c:catAx>
      <c:valAx>
        <c:axId val="5420679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9531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0429436"/>
        <c:axId val="12676499"/>
      </c:barChart>
      <c:catAx>
        <c:axId val="40429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676499"/>
        <c:crossesAt val="0"/>
        <c:auto val="1"/>
        <c:lblAlgn val="ctr"/>
        <c:lblOffset val="100"/>
        <c:noMultiLvlLbl val="0"/>
      </c:catAx>
      <c:valAx>
        <c:axId val="1267649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4294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3706956"/>
        <c:axId val="45916562"/>
      </c:barChart>
      <c:catAx>
        <c:axId val="83706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916562"/>
        <c:crossesAt val="0"/>
        <c:auto val="1"/>
        <c:lblAlgn val="ctr"/>
        <c:lblOffset val="100"/>
        <c:noMultiLvlLbl val="0"/>
      </c:catAx>
      <c:valAx>
        <c:axId val="4591656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7069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2771680"/>
        <c:axId val="69308162"/>
      </c:barChart>
      <c:catAx>
        <c:axId val="82771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308162"/>
        <c:crossesAt val="0"/>
        <c:auto val="1"/>
        <c:lblAlgn val="ctr"/>
        <c:lblOffset val="100"/>
        <c:noMultiLvlLbl val="0"/>
      </c:catAx>
      <c:valAx>
        <c:axId val="6930816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7716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6259424"/>
        <c:axId val="74074531"/>
      </c:barChart>
      <c:catAx>
        <c:axId val="4625942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4074531"/>
        <c:crossesAt val="0"/>
        <c:auto val="1"/>
        <c:lblAlgn val="ctr"/>
        <c:lblOffset val="100"/>
        <c:noMultiLvlLbl val="0"/>
      </c:catAx>
      <c:valAx>
        <c:axId val="7407453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25942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