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445772"/>
        <c:axId val="73373437"/>
      </c:barChart>
      <c:catAx>
        <c:axId val="5244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73437"/>
        <c:crossesAt val="0"/>
        <c:auto val="1"/>
        <c:lblAlgn val="ctr"/>
        <c:lblOffset val="100"/>
        <c:noMultiLvlLbl val="0"/>
      </c:catAx>
      <c:valAx>
        <c:axId val="733734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45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742738"/>
        <c:axId val="91754148"/>
      </c:barChart>
      <c:catAx>
        <c:axId val="3574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54148"/>
        <c:crossesAt val="0"/>
        <c:auto val="1"/>
        <c:lblAlgn val="ctr"/>
        <c:lblOffset val="100"/>
        <c:noMultiLvlLbl val="0"/>
      </c:catAx>
      <c:valAx>
        <c:axId val="91754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42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290495"/>
        <c:axId val="86169341"/>
      </c:barChart>
      <c:catAx>
        <c:axId val="7129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69341"/>
        <c:crossesAt val="0"/>
        <c:auto val="1"/>
        <c:lblAlgn val="ctr"/>
        <c:lblOffset val="100"/>
        <c:noMultiLvlLbl val="0"/>
      </c:catAx>
      <c:valAx>
        <c:axId val="861693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90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345936"/>
        <c:axId val="64493821"/>
      </c:barChart>
      <c:catAx>
        <c:axId val="5034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93821"/>
        <c:crossesAt val="0"/>
        <c:auto val="1"/>
        <c:lblAlgn val="ctr"/>
        <c:lblOffset val="100"/>
        <c:noMultiLvlLbl val="0"/>
      </c:catAx>
      <c:valAx>
        <c:axId val="64493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45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313079"/>
        <c:axId val="8966917"/>
      </c:barChart>
      <c:catAx>
        <c:axId val="6131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6917"/>
        <c:crossesAt val="0"/>
        <c:auto val="1"/>
        <c:lblAlgn val="ctr"/>
        <c:lblOffset val="100"/>
        <c:noMultiLvlLbl val="0"/>
      </c:catAx>
      <c:valAx>
        <c:axId val="89669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13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062806"/>
        <c:axId val="45498595"/>
      </c:barChart>
      <c:catAx>
        <c:axId val="2806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98595"/>
        <c:crossesAt val="0"/>
        <c:auto val="1"/>
        <c:lblAlgn val="ctr"/>
        <c:lblOffset val="100"/>
        <c:noMultiLvlLbl val="0"/>
      </c:catAx>
      <c:valAx>
        <c:axId val="454985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62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52430"/>
        <c:axId val="15174261"/>
      </c:barChart>
      <c:catAx>
        <c:axId val="64524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174261"/>
        <c:crossesAt val="0"/>
        <c:auto val="1"/>
        <c:lblAlgn val="ctr"/>
        <c:lblOffset val="100"/>
        <c:noMultiLvlLbl val="0"/>
      </c:catAx>
      <c:valAx>
        <c:axId val="151742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24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