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944728"/>
        <c:axId val="92897062"/>
      </c:barChart>
      <c:catAx>
        <c:axId val="7394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7062"/>
        <c:crossesAt val="0"/>
        <c:auto val="1"/>
        <c:lblAlgn val="ctr"/>
        <c:lblOffset val="100"/>
        <c:noMultiLvlLbl val="0"/>
      </c:catAx>
      <c:valAx>
        <c:axId val="928970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4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86711"/>
        <c:axId val="64036599"/>
      </c:barChart>
      <c:catAx>
        <c:axId val="8408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6599"/>
        <c:crossesAt val="0"/>
        <c:auto val="1"/>
        <c:lblAlgn val="ctr"/>
        <c:lblOffset val="100"/>
        <c:noMultiLvlLbl val="0"/>
      </c:catAx>
      <c:valAx>
        <c:axId val="64036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6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292027"/>
        <c:axId val="2842876"/>
      </c:barChart>
      <c:catAx>
        <c:axId val="4429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2876"/>
        <c:crossesAt val="0"/>
        <c:auto val="1"/>
        <c:lblAlgn val="ctr"/>
        <c:lblOffset val="100"/>
        <c:noMultiLvlLbl val="0"/>
      </c:catAx>
      <c:valAx>
        <c:axId val="2842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2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69883"/>
        <c:axId val="73512513"/>
      </c:barChart>
      <c:catAx>
        <c:axId val="8646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2513"/>
        <c:crossesAt val="0"/>
        <c:auto val="1"/>
        <c:lblAlgn val="ctr"/>
        <c:lblOffset val="100"/>
        <c:noMultiLvlLbl val="0"/>
      </c:catAx>
      <c:valAx>
        <c:axId val="73512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9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485868"/>
        <c:axId val="98879200"/>
      </c:barChart>
      <c:catAx>
        <c:axId val="1048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9200"/>
        <c:crossesAt val="0"/>
        <c:auto val="1"/>
        <c:lblAlgn val="ctr"/>
        <c:lblOffset val="100"/>
        <c:noMultiLvlLbl val="0"/>
      </c:catAx>
      <c:valAx>
        <c:axId val="988792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5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70247"/>
        <c:axId val="83056915"/>
      </c:barChart>
      <c:catAx>
        <c:axId val="107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6915"/>
        <c:crossesAt val="0"/>
        <c:auto val="1"/>
        <c:lblAlgn val="ctr"/>
        <c:lblOffset val="100"/>
        <c:noMultiLvlLbl val="0"/>
      </c:catAx>
      <c:valAx>
        <c:axId val="83056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938154"/>
        <c:axId val="91632196"/>
      </c:barChart>
      <c:catAx>
        <c:axId val="379381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632196"/>
        <c:crossesAt val="0"/>
        <c:auto val="1"/>
        <c:lblAlgn val="ctr"/>
        <c:lblOffset val="100"/>
        <c:noMultiLvlLbl val="0"/>
      </c:catAx>
      <c:valAx>
        <c:axId val="916321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38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