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98727"/>
        <c:axId val="29355917"/>
      </c:barChart>
      <c:catAx>
        <c:axId val="4939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5917"/>
        <c:crossesAt val="0"/>
        <c:auto val="1"/>
        <c:lblAlgn val="ctr"/>
        <c:lblOffset val="100"/>
        <c:noMultiLvlLbl val="0"/>
      </c:catAx>
      <c:valAx>
        <c:axId val="293559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8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61457"/>
        <c:axId val="25394499"/>
      </c:barChart>
      <c:catAx>
        <c:axId val="2946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4499"/>
        <c:crossesAt val="0"/>
        <c:auto val="1"/>
        <c:lblAlgn val="ctr"/>
        <c:lblOffset val="100"/>
        <c:noMultiLvlLbl val="0"/>
      </c:catAx>
      <c:valAx>
        <c:axId val="25394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1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7508"/>
        <c:axId val="94774765"/>
      </c:barChart>
      <c:catAx>
        <c:axId val="407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4765"/>
        <c:crossesAt val="0"/>
        <c:auto val="1"/>
        <c:lblAlgn val="ctr"/>
        <c:lblOffset val="100"/>
        <c:noMultiLvlLbl val="0"/>
      </c:catAx>
      <c:valAx>
        <c:axId val="94774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75977"/>
        <c:axId val="13880683"/>
      </c:barChart>
      <c:catAx>
        <c:axId val="8077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0683"/>
        <c:crossesAt val="0"/>
        <c:auto val="1"/>
        <c:lblAlgn val="ctr"/>
        <c:lblOffset val="100"/>
        <c:noMultiLvlLbl val="0"/>
      </c:catAx>
      <c:valAx>
        <c:axId val="13880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5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58409"/>
        <c:axId val="16867764"/>
      </c:barChart>
      <c:catAx>
        <c:axId val="6025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7764"/>
        <c:crossesAt val="0"/>
        <c:auto val="1"/>
        <c:lblAlgn val="ctr"/>
        <c:lblOffset val="100"/>
        <c:noMultiLvlLbl val="0"/>
      </c:catAx>
      <c:valAx>
        <c:axId val="16867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8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82581"/>
        <c:axId val="18225517"/>
      </c:barChart>
      <c:catAx>
        <c:axId val="9368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5517"/>
        <c:crossesAt val="0"/>
        <c:auto val="1"/>
        <c:lblAlgn val="ctr"/>
        <c:lblOffset val="100"/>
        <c:noMultiLvlLbl val="0"/>
      </c:catAx>
      <c:valAx>
        <c:axId val="182255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2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85237"/>
        <c:axId val="59146702"/>
      </c:barChart>
      <c:catAx>
        <c:axId val="96185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146702"/>
        <c:crossesAt val="0"/>
        <c:auto val="1"/>
        <c:lblAlgn val="ctr"/>
        <c:lblOffset val="100"/>
        <c:noMultiLvlLbl val="0"/>
      </c:catAx>
      <c:valAx>
        <c:axId val="591467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5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