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568374"/>
        <c:axId val="51531600"/>
      </c:barChart>
      <c:catAx>
        <c:axId val="42568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31600"/>
        <c:crossesAt val="0"/>
        <c:auto val="1"/>
        <c:lblAlgn val="ctr"/>
        <c:lblOffset val="100"/>
        <c:noMultiLvlLbl val="0"/>
      </c:catAx>
      <c:valAx>
        <c:axId val="515316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683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009378"/>
        <c:axId val="63452393"/>
      </c:barChart>
      <c:catAx>
        <c:axId val="80009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52393"/>
        <c:crossesAt val="0"/>
        <c:auto val="1"/>
        <c:lblAlgn val="ctr"/>
        <c:lblOffset val="100"/>
        <c:noMultiLvlLbl val="0"/>
      </c:catAx>
      <c:valAx>
        <c:axId val="634523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093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015903"/>
        <c:axId val="22754361"/>
      </c:barChart>
      <c:catAx>
        <c:axId val="12015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54361"/>
        <c:crossesAt val="0"/>
        <c:auto val="1"/>
        <c:lblAlgn val="ctr"/>
        <c:lblOffset val="100"/>
        <c:noMultiLvlLbl val="0"/>
      </c:catAx>
      <c:valAx>
        <c:axId val="227543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159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740928"/>
        <c:axId val="15152518"/>
      </c:barChart>
      <c:catAx>
        <c:axId val="43740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52518"/>
        <c:crossesAt val="0"/>
        <c:auto val="1"/>
        <c:lblAlgn val="ctr"/>
        <c:lblOffset val="100"/>
        <c:noMultiLvlLbl val="0"/>
      </c:catAx>
      <c:valAx>
        <c:axId val="151525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409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435851"/>
        <c:axId val="37135832"/>
      </c:barChart>
      <c:catAx>
        <c:axId val="13435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35832"/>
        <c:crossesAt val="0"/>
        <c:auto val="1"/>
        <c:lblAlgn val="ctr"/>
        <c:lblOffset val="100"/>
        <c:noMultiLvlLbl val="0"/>
      </c:catAx>
      <c:valAx>
        <c:axId val="371358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358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6968"/>
        <c:axId val="6237336"/>
      </c:barChart>
      <c:catAx>
        <c:axId val="486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7336"/>
        <c:crossesAt val="0"/>
        <c:auto val="1"/>
        <c:lblAlgn val="ctr"/>
        <c:lblOffset val="100"/>
        <c:noMultiLvlLbl val="0"/>
      </c:catAx>
      <c:valAx>
        <c:axId val="62373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9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846056"/>
        <c:axId val="73554248"/>
      </c:barChart>
      <c:catAx>
        <c:axId val="458460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554248"/>
        <c:crossesAt val="0"/>
        <c:auto val="1"/>
        <c:lblAlgn val="ctr"/>
        <c:lblOffset val="100"/>
        <c:noMultiLvlLbl val="0"/>
      </c:catAx>
      <c:valAx>
        <c:axId val="735542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460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