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98723"/>
        <c:axId val="51236313"/>
      </c:barChart>
      <c:catAx>
        <c:axId val="1889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6313"/>
        <c:crossesAt val="0"/>
        <c:auto val="1"/>
        <c:lblAlgn val="ctr"/>
        <c:lblOffset val="100"/>
        <c:noMultiLvlLbl val="0"/>
      </c:catAx>
      <c:valAx>
        <c:axId val="51236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8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97997"/>
        <c:axId val="80023705"/>
      </c:barChart>
      <c:catAx>
        <c:axId val="992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3705"/>
        <c:crossesAt val="0"/>
        <c:auto val="1"/>
        <c:lblAlgn val="ctr"/>
        <c:lblOffset val="100"/>
        <c:noMultiLvlLbl val="0"/>
      </c:catAx>
      <c:valAx>
        <c:axId val="80023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7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04524"/>
        <c:axId val="46629232"/>
      </c:barChart>
      <c:catAx>
        <c:axId val="8190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9232"/>
        <c:crossesAt val="0"/>
        <c:auto val="1"/>
        <c:lblAlgn val="ctr"/>
        <c:lblOffset val="100"/>
        <c:noMultiLvlLbl val="0"/>
      </c:catAx>
      <c:valAx>
        <c:axId val="46629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4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72584"/>
        <c:axId val="31201678"/>
      </c:barChart>
      <c:catAx>
        <c:axId val="1357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1678"/>
        <c:crossesAt val="0"/>
        <c:auto val="1"/>
        <c:lblAlgn val="ctr"/>
        <c:lblOffset val="100"/>
        <c:noMultiLvlLbl val="0"/>
      </c:catAx>
      <c:valAx>
        <c:axId val="31201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18653"/>
        <c:axId val="94817357"/>
      </c:barChart>
      <c:catAx>
        <c:axId val="2371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7357"/>
        <c:crossesAt val="0"/>
        <c:auto val="1"/>
        <c:lblAlgn val="ctr"/>
        <c:lblOffset val="100"/>
        <c:noMultiLvlLbl val="0"/>
      </c:catAx>
      <c:valAx>
        <c:axId val="94817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8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59522"/>
        <c:axId val="77648460"/>
      </c:barChart>
      <c:catAx>
        <c:axId val="791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8460"/>
        <c:crossesAt val="0"/>
        <c:auto val="1"/>
        <c:lblAlgn val="ctr"/>
        <c:lblOffset val="100"/>
        <c:noMultiLvlLbl val="0"/>
      </c:catAx>
      <c:valAx>
        <c:axId val="776484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2322"/>
        <c:axId val="28451994"/>
      </c:barChart>
      <c:catAx>
        <c:axId val="5712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51994"/>
        <c:crossesAt val="0"/>
        <c:auto val="1"/>
        <c:lblAlgn val="ctr"/>
        <c:lblOffset val="100"/>
        <c:noMultiLvlLbl val="0"/>
      </c:catAx>
      <c:valAx>
        <c:axId val="28451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