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75089"/>
        <c:axId val="22563798"/>
      </c:barChart>
      <c:catAx>
        <c:axId val="4187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3798"/>
        <c:crossesAt val="0"/>
        <c:auto val="1"/>
        <c:lblAlgn val="ctr"/>
        <c:lblOffset val="100"/>
        <c:noMultiLvlLbl val="0"/>
      </c:catAx>
      <c:valAx>
        <c:axId val="22563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5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26429"/>
        <c:axId val="6109434"/>
      </c:barChart>
      <c:catAx>
        <c:axId val="1182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434"/>
        <c:crossesAt val="0"/>
        <c:auto val="1"/>
        <c:lblAlgn val="ctr"/>
        <c:lblOffset val="100"/>
        <c:noMultiLvlLbl val="0"/>
      </c:catAx>
      <c:valAx>
        <c:axId val="6109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87735"/>
        <c:axId val="61410685"/>
      </c:barChart>
      <c:catAx>
        <c:axId val="2228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0685"/>
        <c:crossesAt val="0"/>
        <c:auto val="1"/>
        <c:lblAlgn val="ctr"/>
        <c:lblOffset val="100"/>
        <c:noMultiLvlLbl val="0"/>
      </c:catAx>
      <c:valAx>
        <c:axId val="61410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7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89086"/>
        <c:axId val="61305851"/>
      </c:barChart>
      <c:catAx>
        <c:axId val="7528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5851"/>
        <c:crossesAt val="0"/>
        <c:auto val="1"/>
        <c:lblAlgn val="ctr"/>
        <c:lblOffset val="100"/>
        <c:noMultiLvlLbl val="0"/>
      </c:catAx>
      <c:valAx>
        <c:axId val="61305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9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19569"/>
        <c:axId val="57789278"/>
      </c:barChart>
      <c:catAx>
        <c:axId val="8971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9278"/>
        <c:crossesAt val="0"/>
        <c:auto val="1"/>
        <c:lblAlgn val="ctr"/>
        <c:lblOffset val="100"/>
        <c:noMultiLvlLbl val="0"/>
      </c:catAx>
      <c:valAx>
        <c:axId val="577892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9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47857"/>
        <c:axId val="34851527"/>
      </c:barChart>
      <c:catAx>
        <c:axId val="160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1527"/>
        <c:crossesAt val="0"/>
        <c:auto val="1"/>
        <c:lblAlgn val="ctr"/>
        <c:lblOffset val="100"/>
        <c:noMultiLvlLbl val="0"/>
      </c:catAx>
      <c:valAx>
        <c:axId val="34851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7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52776"/>
        <c:axId val="9727405"/>
      </c:barChart>
      <c:catAx>
        <c:axId val="83952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7405"/>
        <c:crossesAt val="0"/>
        <c:auto val="1"/>
        <c:lblAlgn val="ctr"/>
        <c:lblOffset val="100"/>
        <c:noMultiLvlLbl val="0"/>
      </c:catAx>
      <c:valAx>
        <c:axId val="9727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2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