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486719"/>
        <c:axId val="96109783"/>
      </c:barChart>
      <c:catAx>
        <c:axId val="8748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9783"/>
        <c:crossesAt val="0"/>
        <c:auto val="1"/>
        <c:lblAlgn val="ctr"/>
        <c:lblOffset val="100"/>
        <c:noMultiLvlLbl val="0"/>
      </c:catAx>
      <c:valAx>
        <c:axId val="961097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6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412585"/>
        <c:axId val="47668770"/>
      </c:barChart>
      <c:catAx>
        <c:axId val="4641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8770"/>
        <c:crossesAt val="0"/>
        <c:auto val="1"/>
        <c:lblAlgn val="ctr"/>
        <c:lblOffset val="100"/>
        <c:noMultiLvlLbl val="0"/>
      </c:catAx>
      <c:valAx>
        <c:axId val="47668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12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845918"/>
        <c:axId val="53838628"/>
      </c:barChart>
      <c:catAx>
        <c:axId val="5884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8628"/>
        <c:crossesAt val="0"/>
        <c:auto val="1"/>
        <c:lblAlgn val="ctr"/>
        <c:lblOffset val="100"/>
        <c:noMultiLvlLbl val="0"/>
      </c:catAx>
      <c:valAx>
        <c:axId val="53838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5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91645"/>
        <c:axId val="43371445"/>
      </c:barChart>
      <c:catAx>
        <c:axId val="972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1445"/>
        <c:crossesAt val="0"/>
        <c:auto val="1"/>
        <c:lblAlgn val="ctr"/>
        <c:lblOffset val="100"/>
        <c:noMultiLvlLbl val="0"/>
      </c:catAx>
      <c:valAx>
        <c:axId val="43371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1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474789"/>
        <c:axId val="73594467"/>
      </c:barChart>
      <c:catAx>
        <c:axId val="2647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4467"/>
        <c:crossesAt val="0"/>
        <c:auto val="1"/>
        <c:lblAlgn val="ctr"/>
        <c:lblOffset val="100"/>
        <c:noMultiLvlLbl val="0"/>
      </c:catAx>
      <c:valAx>
        <c:axId val="735944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4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872227"/>
        <c:axId val="26640913"/>
      </c:barChart>
      <c:catAx>
        <c:axId val="6087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0913"/>
        <c:crossesAt val="0"/>
        <c:auto val="1"/>
        <c:lblAlgn val="ctr"/>
        <c:lblOffset val="100"/>
        <c:noMultiLvlLbl val="0"/>
      </c:catAx>
      <c:valAx>
        <c:axId val="266409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2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563520"/>
        <c:axId val="69776122"/>
      </c:barChart>
      <c:catAx>
        <c:axId val="125635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76122"/>
        <c:crossesAt val="0"/>
        <c:auto val="1"/>
        <c:lblAlgn val="ctr"/>
        <c:lblOffset val="100"/>
        <c:noMultiLvlLbl val="0"/>
      </c:catAx>
      <c:valAx>
        <c:axId val="697761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3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