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86145"/>
        <c:axId val="77514238"/>
      </c:barChart>
      <c:catAx>
        <c:axId val="2668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4238"/>
        <c:crossesAt val="0"/>
        <c:auto val="1"/>
        <c:lblAlgn val="ctr"/>
        <c:lblOffset val="100"/>
        <c:noMultiLvlLbl val="0"/>
      </c:catAx>
      <c:valAx>
        <c:axId val="77514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6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53227"/>
        <c:axId val="53995814"/>
      </c:barChart>
      <c:catAx>
        <c:axId val="8425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5814"/>
        <c:crossesAt val="0"/>
        <c:auto val="1"/>
        <c:lblAlgn val="ctr"/>
        <c:lblOffset val="100"/>
        <c:noMultiLvlLbl val="0"/>
      </c:catAx>
      <c:valAx>
        <c:axId val="53995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3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21155"/>
        <c:axId val="3245831"/>
      </c:barChart>
      <c:catAx>
        <c:axId val="7222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831"/>
        <c:crossesAt val="0"/>
        <c:auto val="1"/>
        <c:lblAlgn val="ctr"/>
        <c:lblOffset val="100"/>
        <c:noMultiLvlLbl val="0"/>
      </c:catAx>
      <c:valAx>
        <c:axId val="3245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1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91803"/>
        <c:axId val="11599137"/>
      </c:barChart>
      <c:catAx>
        <c:axId val="8509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9137"/>
        <c:crossesAt val="0"/>
        <c:auto val="1"/>
        <c:lblAlgn val="ctr"/>
        <c:lblOffset val="100"/>
        <c:noMultiLvlLbl val="0"/>
      </c:catAx>
      <c:valAx>
        <c:axId val="11599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1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85094"/>
        <c:axId val="17993269"/>
      </c:barChart>
      <c:catAx>
        <c:axId val="9968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3269"/>
        <c:crossesAt val="0"/>
        <c:auto val="1"/>
        <c:lblAlgn val="ctr"/>
        <c:lblOffset val="100"/>
        <c:noMultiLvlLbl val="0"/>
      </c:catAx>
      <c:valAx>
        <c:axId val="17993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5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23954"/>
        <c:axId val="51094746"/>
      </c:barChart>
      <c:catAx>
        <c:axId val="3932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4746"/>
        <c:crossesAt val="0"/>
        <c:auto val="1"/>
        <c:lblAlgn val="ctr"/>
        <c:lblOffset val="100"/>
        <c:noMultiLvlLbl val="0"/>
      </c:catAx>
      <c:valAx>
        <c:axId val="51094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3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93326"/>
        <c:axId val="31330409"/>
      </c:barChart>
      <c:catAx>
        <c:axId val="39793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30409"/>
        <c:crossesAt val="0"/>
        <c:auto val="1"/>
        <c:lblAlgn val="ctr"/>
        <c:lblOffset val="100"/>
        <c:noMultiLvlLbl val="0"/>
      </c:catAx>
      <c:valAx>
        <c:axId val="31330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3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