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6831"/>
        <c:axId val="58112587"/>
      </c:lineChart>
      <c:catAx>
        <c:axId val="39146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87"/>
        <c:crossesAt val="0"/>
        <c:auto val="1"/>
        <c:lblAlgn val="ctr"/>
        <c:lblOffset val="100"/>
        <c:noMultiLvlLbl val="0"/>
      </c:catAx>
      <c:valAx>
        <c:axId val="581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1975"/>
        <c:axId val="83784644"/>
      </c:lineChart>
      <c:catAx>
        <c:axId val="31811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644"/>
        <c:crossesAt val="0"/>
        <c:auto val="1"/>
        <c:lblAlgn val="ctr"/>
        <c:lblOffset val="100"/>
        <c:noMultiLvlLbl val="0"/>
      </c:catAx>
      <c:valAx>
        <c:axId val="837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475"/>
        <c:axId val="80605377"/>
      </c:lineChart>
      <c:catAx>
        <c:axId val="58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377"/>
        <c:crossesAt val="0"/>
        <c:auto val="1"/>
        <c:lblAlgn val="ctr"/>
        <c:lblOffset val="100"/>
        <c:noMultiLvlLbl val="0"/>
      </c:catAx>
      <c:valAx>
        <c:axId val="80605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25462"/>
        <c:axId val="57041009"/>
      </c:scatterChart>
      <c:valAx>
        <c:axId val="64025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009"/>
        <c:crossesAt val="0"/>
        <c:crossBetween val="midCat"/>
      </c:valAx>
      <c:valAx>
        <c:axId val="57041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093339"/>
        <c:axId val="73545971"/>
      </c:scatterChart>
      <c:valAx>
        <c:axId val="7809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71"/>
        <c:crossesAt val="0"/>
        <c:crossBetween val="midCat"/>
      </c:valAx>
      <c:valAx>
        <c:axId val="735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