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563221"/>
        <c:axId val="69391098"/>
      </c:barChart>
      <c:dateAx>
        <c:axId val="395632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391098"/>
        <c:crossesAt val="0"/>
        <c:auto val="1"/>
        <c:lblOffset val="100"/>
        <c:noMultiLvlLbl val="0"/>
      </c:dateAx>
      <c:valAx>
        <c:axId val="693910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5632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251948"/>
        <c:axId val="18658225"/>
      </c:barChart>
      <c:catAx>
        <c:axId val="782519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658225"/>
        <c:crossesAt val="0"/>
        <c:auto val="1"/>
        <c:lblAlgn val="ctr"/>
        <c:lblOffset val="100"/>
        <c:noMultiLvlLbl val="0"/>
      </c:catAx>
      <c:valAx>
        <c:axId val="186582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2519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