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757156"/>
        <c:axId val="76536009"/>
      </c:barChart>
      <c:dateAx>
        <c:axId val="987571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536009"/>
        <c:crossesAt val="0"/>
        <c:auto val="1"/>
        <c:lblOffset val="100"/>
        <c:noMultiLvlLbl val="0"/>
      </c:dateAx>
      <c:valAx>
        <c:axId val="765360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7571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802941"/>
        <c:axId val="6096927"/>
      </c:barChart>
      <c:catAx>
        <c:axId val="818029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96927"/>
        <c:crossesAt val="0"/>
        <c:auto val="1"/>
        <c:lblAlgn val="ctr"/>
        <c:lblOffset val="100"/>
        <c:noMultiLvlLbl val="0"/>
      </c:catAx>
      <c:valAx>
        <c:axId val="60969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8029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