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3239651"/>
        <c:axId val="37518945"/>
      </c:barChart>
      <c:dateAx>
        <c:axId val="932396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518945"/>
        <c:crossesAt val="0"/>
        <c:auto val="1"/>
        <c:lblOffset val="100"/>
        <c:noMultiLvlLbl val="0"/>
      </c:dateAx>
      <c:valAx>
        <c:axId val="375189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2396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078378"/>
        <c:axId val="46014408"/>
      </c:barChart>
      <c:catAx>
        <c:axId val="180783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014408"/>
        <c:crossesAt val="0"/>
        <c:auto val="1"/>
        <c:lblAlgn val="ctr"/>
        <c:lblOffset val="100"/>
        <c:noMultiLvlLbl val="0"/>
      </c:catAx>
      <c:valAx>
        <c:axId val="460144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0783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