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951603"/>
        <c:axId val="4645127"/>
      </c:barChart>
      <c:dateAx>
        <c:axId val="249516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45127"/>
        <c:crossesAt val="0"/>
        <c:auto val="1"/>
        <c:lblOffset val="100"/>
        <c:noMultiLvlLbl val="0"/>
      </c:dateAx>
      <c:valAx>
        <c:axId val="4645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9516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23372"/>
        <c:axId val="16144095"/>
      </c:barChart>
      <c:catAx>
        <c:axId val="2123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144095"/>
        <c:crossesAt val="0"/>
        <c:auto val="1"/>
        <c:lblAlgn val="ctr"/>
        <c:lblOffset val="100"/>
        <c:noMultiLvlLbl val="0"/>
      </c:catAx>
      <c:valAx>
        <c:axId val="161440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233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