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625918"/>
        <c:axId val="48659977"/>
      </c:barChart>
      <c:dateAx>
        <c:axId val="516259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659977"/>
        <c:crossesAt val="0"/>
        <c:auto val="1"/>
        <c:lblOffset val="100"/>
        <c:noMultiLvlLbl val="0"/>
      </c:dateAx>
      <c:valAx>
        <c:axId val="486599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6259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144183"/>
        <c:axId val="29309491"/>
      </c:barChart>
      <c:catAx>
        <c:axId val="951441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309491"/>
        <c:crossesAt val="0"/>
        <c:auto val="1"/>
        <c:lblAlgn val="ctr"/>
        <c:lblOffset val="100"/>
        <c:noMultiLvlLbl val="0"/>
      </c:catAx>
      <c:valAx>
        <c:axId val="293094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1441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