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1621898"/>
        <c:axId val="37282323"/>
      </c:barChart>
      <c:catAx>
        <c:axId val="41621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82323"/>
        <c:crossesAt val="0"/>
        <c:auto val="1"/>
        <c:lblAlgn val="ctr"/>
        <c:lblOffset val="100"/>
        <c:noMultiLvlLbl val="0"/>
      </c:catAx>
      <c:valAx>
        <c:axId val="37282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218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6466029"/>
        <c:axId val="13160449"/>
      </c:barChart>
      <c:catAx>
        <c:axId val="36466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60449"/>
        <c:crossesAt val="0"/>
        <c:auto val="1"/>
        <c:lblAlgn val="ctr"/>
        <c:lblOffset val="100"/>
        <c:noMultiLvlLbl val="0"/>
      </c:catAx>
      <c:valAx>
        <c:axId val="13160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6602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3210191"/>
        <c:axId val="38898948"/>
      </c:barChart>
      <c:catAx>
        <c:axId val="33210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98948"/>
        <c:crossesAt val="0"/>
        <c:auto val="1"/>
        <c:lblAlgn val="ctr"/>
        <c:lblOffset val="100"/>
        <c:noMultiLvlLbl val="0"/>
      </c:catAx>
      <c:valAx>
        <c:axId val="38898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101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9500509"/>
        <c:axId val="81444435"/>
      </c:barChart>
      <c:catAx>
        <c:axId val="39500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44435"/>
        <c:crossesAt val="0"/>
        <c:auto val="1"/>
        <c:lblAlgn val="ctr"/>
        <c:lblOffset val="100"/>
        <c:noMultiLvlLbl val="0"/>
      </c:catAx>
      <c:valAx>
        <c:axId val="81444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0050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