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1746718"/>
        <c:axId val="24771206"/>
      </c:barChart>
      <c:dateAx>
        <c:axId val="917467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771206"/>
        <c:crossesAt val="0"/>
        <c:auto val="1"/>
        <c:lblOffset val="100"/>
        <c:noMultiLvlLbl val="0"/>
      </c:dateAx>
      <c:valAx>
        <c:axId val="2477120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74671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8562146"/>
        <c:axId val="79744372"/>
      </c:barChart>
      <c:catAx>
        <c:axId val="285621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744372"/>
        <c:crossesAt val="0"/>
        <c:auto val="1"/>
        <c:lblAlgn val="ctr"/>
        <c:lblOffset val="100"/>
        <c:noMultiLvlLbl val="0"/>
      </c:catAx>
      <c:valAx>
        <c:axId val="7974437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56214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