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568100"/>
        <c:axId val="5126134"/>
      </c:barChart>
      <c:dateAx>
        <c:axId val="585681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26134"/>
        <c:crossesAt val="0"/>
        <c:auto val="1"/>
        <c:lblOffset val="100"/>
        <c:noMultiLvlLbl val="0"/>
      </c:dateAx>
      <c:valAx>
        <c:axId val="51261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5681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430374"/>
        <c:axId val="97218986"/>
      </c:barChart>
      <c:catAx>
        <c:axId val="254303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18986"/>
        <c:crossesAt val="0"/>
        <c:auto val="1"/>
        <c:lblAlgn val="ctr"/>
        <c:lblOffset val="100"/>
        <c:noMultiLvlLbl val="0"/>
      </c:catAx>
      <c:valAx>
        <c:axId val="97218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4303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