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278330"/>
        <c:axId val="22986489"/>
      </c:scatterChart>
      <c:valAx>
        <c:axId val="61278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489"/>
        <c:crossesAt val="0"/>
        <c:crossBetween val="midCat"/>
      </c:valAx>
      <c:valAx>
        <c:axId val="2298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8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804921"/>
        <c:axId val="42893791"/>
      </c:scatterChart>
      <c:valAx>
        <c:axId val="96804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791"/>
        <c:crossesAt val="0"/>
        <c:crossBetween val="midCat"/>
      </c:valAx>
      <c:valAx>
        <c:axId val="42893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4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95502"/>
        <c:axId val="85981503"/>
      </c:scatterChart>
      <c:valAx>
        <c:axId val="81195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1503"/>
        <c:crossesAt val="0"/>
        <c:crossBetween val="midCat"/>
      </c:valAx>
      <c:valAx>
        <c:axId val="85981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6270"/>
        <c:axId val="46916552"/>
      </c:scatterChart>
      <c:valAx>
        <c:axId val="5806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6552"/>
        <c:crossesAt val="0"/>
        <c:crossBetween val="midCat"/>
      </c:valAx>
      <c:valAx>
        <c:axId val="46916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