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0918"/>
        <c:axId val="71929362"/>
      </c:barChart>
      <c:catAx>
        <c:axId val="969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362"/>
        <c:auto val="1"/>
        <c:lblAlgn val="ctr"/>
        <c:lblOffset val="100"/>
        <c:noMultiLvlLbl val="0"/>
      </c:catAx>
      <c:valAx>
        <c:axId val="719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762"/>
        <c:axId val="82487498"/>
      </c:barChart>
      <c:catAx>
        <c:axId val="30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98"/>
        <c:auto val="1"/>
        <c:lblAlgn val="ctr"/>
        <c:lblOffset val="100"/>
        <c:noMultiLvlLbl val="0"/>
      </c:catAx>
      <c:valAx>
        <c:axId val="824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07214"/>
        <c:axId val="73453630"/>
      </c:barChart>
      <c:catAx>
        <c:axId val="3580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30"/>
        <c:auto val="1"/>
        <c:lblAlgn val="ctr"/>
        <c:lblOffset val="100"/>
        <c:noMultiLvlLbl val="0"/>
      </c:catAx>
      <c:valAx>
        <c:axId val="734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4435"/>
        <c:axId val="58266857"/>
      </c:barChart>
      <c:catAx>
        <c:axId val="9240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857"/>
        <c:auto val="1"/>
        <c:lblAlgn val="ctr"/>
        <c:lblOffset val="100"/>
        <c:noMultiLvlLbl val="0"/>
      </c:catAx>
      <c:valAx>
        <c:axId val="582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46126"/>
        <c:axId val="75546874"/>
      </c:barChart>
      <c:catAx>
        <c:axId val="648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874"/>
        <c:auto val="1"/>
        <c:lblAlgn val="ctr"/>
        <c:lblOffset val="100"/>
        <c:noMultiLvlLbl val="0"/>
      </c:catAx>
      <c:valAx>
        <c:axId val="755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16171"/>
        <c:axId val="46152418"/>
      </c:barChart>
      <c:catAx>
        <c:axId val="105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18"/>
        <c:auto val="1"/>
        <c:lblAlgn val="ctr"/>
        <c:lblOffset val="100"/>
        <c:noMultiLvlLbl val="0"/>
      </c:catAx>
      <c:valAx>
        <c:axId val="461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761"/>
        <c:axId val="88160337"/>
      </c:barChart>
      <c:catAx>
        <c:axId val="25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337"/>
        <c:auto val="1"/>
        <c:lblAlgn val="ctr"/>
        <c:lblOffset val="100"/>
        <c:noMultiLvlLbl val="0"/>
      </c:catAx>
      <c:valAx>
        <c:axId val="881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5445"/>
        <c:axId val="41347050"/>
      </c:barChart>
      <c:catAx>
        <c:axId val="653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050"/>
        <c:auto val="1"/>
        <c:lblAlgn val="ctr"/>
        <c:lblOffset val="100"/>
        <c:noMultiLvlLbl val="0"/>
      </c:catAx>
      <c:valAx>
        <c:axId val="413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59125"/>
        <c:axId val="11431165"/>
      </c:barChart>
      <c:catAx>
        <c:axId val="703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165"/>
        <c:auto val="1"/>
        <c:lblAlgn val="ctr"/>
        <c:lblOffset val="100"/>
        <c:noMultiLvlLbl val="0"/>
      </c:catAx>
      <c:valAx>
        <c:axId val="114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1505"/>
        <c:axId val="71603457"/>
      </c:barChart>
      <c:catAx>
        <c:axId val="462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57"/>
        <c:auto val="1"/>
        <c:lblAlgn val="ctr"/>
        <c:lblOffset val="100"/>
        <c:noMultiLvlLbl val="0"/>
      </c:catAx>
      <c:valAx>
        <c:axId val="716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3351"/>
        <c:axId val="91082866"/>
      </c:barChart>
      <c:catAx>
        <c:axId val="773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866"/>
        <c:auto val="1"/>
        <c:lblAlgn val="ctr"/>
        <c:lblOffset val="100"/>
        <c:noMultiLvlLbl val="0"/>
      </c:catAx>
      <c:valAx>
        <c:axId val="910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9092"/>
        <c:axId val="32085903"/>
      </c:barChart>
      <c:catAx>
        <c:axId val="742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903"/>
        <c:auto val="1"/>
        <c:lblAlgn val="ctr"/>
        <c:lblOffset val="100"/>
        <c:noMultiLvlLbl val="0"/>
      </c:catAx>
      <c:valAx>
        <c:axId val="320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5470"/>
        <c:axId val="31101047"/>
      </c:barChart>
      <c:catAx>
        <c:axId val="285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047"/>
        <c:auto val="1"/>
        <c:lblAlgn val="ctr"/>
        <c:lblOffset val="100"/>
        <c:noMultiLvlLbl val="0"/>
      </c:catAx>
      <c:valAx>
        <c:axId val="311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77114"/>
        <c:axId val="70552097"/>
      </c:barChart>
      <c:catAx>
        <c:axId val="673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97"/>
        <c:auto val="1"/>
        <c:lblAlgn val="ctr"/>
        <c:lblOffset val="100"/>
        <c:noMultiLvlLbl val="0"/>
      </c:catAx>
      <c:valAx>
        <c:axId val="705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8727"/>
        <c:axId val="68908317"/>
      </c:barChart>
      <c:catAx>
        <c:axId val="586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317"/>
        <c:auto val="1"/>
        <c:lblAlgn val="ctr"/>
        <c:lblOffset val="100"/>
        <c:noMultiLvlLbl val="0"/>
      </c:catAx>
      <c:valAx>
        <c:axId val="689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1727"/>
        <c:axId val="68030241"/>
      </c:barChart>
      <c:catAx>
        <c:axId val="35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241"/>
        <c:auto val="1"/>
        <c:lblAlgn val="ctr"/>
        <c:lblOffset val="100"/>
        <c:noMultiLvlLbl val="0"/>
      </c:catAx>
      <c:valAx>
        <c:axId val="680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6188"/>
        <c:axId val="12071407"/>
      </c:barChart>
      <c:catAx>
        <c:axId val="625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407"/>
        <c:auto val="1"/>
        <c:lblAlgn val="ctr"/>
        <c:lblOffset val="100"/>
        <c:noMultiLvlLbl val="0"/>
      </c:catAx>
      <c:valAx>
        <c:axId val="120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30261"/>
        <c:axId val="45435832"/>
      </c:barChart>
      <c:catAx>
        <c:axId val="851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832"/>
        <c:auto val="1"/>
        <c:lblAlgn val="ctr"/>
        <c:lblOffset val="100"/>
        <c:noMultiLvlLbl val="0"/>
      </c:catAx>
      <c:valAx>
        <c:axId val="454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