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33153"/>
        <c:axId val="38231198"/>
      </c:scatterChart>
      <c:valAx>
        <c:axId val="96833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1198"/>
        <c:crossesAt val="0"/>
        <c:crossBetween val="midCat"/>
      </c:valAx>
      <c:valAx>
        <c:axId val="38231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3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331447"/>
        <c:axId val="21024475"/>
      </c:scatterChart>
      <c:valAx>
        <c:axId val="46331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4475"/>
        <c:crossesAt val="0"/>
        <c:crossBetween val="midCat"/>
      </c:valAx>
      <c:valAx>
        <c:axId val="21024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1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308285"/>
        <c:axId val="57625154"/>
      </c:scatterChart>
      <c:valAx>
        <c:axId val="59308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5154"/>
        <c:crossesAt val="0"/>
        <c:crossBetween val="midCat"/>
      </c:valAx>
      <c:valAx>
        <c:axId val="57625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8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30875"/>
        <c:axId val="9487486"/>
      </c:scatterChart>
      <c:valAx>
        <c:axId val="81630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486"/>
        <c:crossesAt val="0"/>
        <c:crossBetween val="midCat"/>
      </c:valAx>
      <c:valAx>
        <c:axId val="9487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0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