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3242"/>
        <c:axId val="86674659"/>
      </c:scatterChart>
      <c:valAx>
        <c:axId val="4334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59"/>
        <c:crossesAt val="0"/>
        <c:crossBetween val="midCat"/>
      </c:valAx>
      <c:valAx>
        <c:axId val="8667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1603"/>
        <c:axId val="66517435"/>
      </c:scatterChart>
      <c:valAx>
        <c:axId val="132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35"/>
        <c:crossesAt val="0"/>
        <c:crossBetween val="midCat"/>
      </c:valAx>
      <c:valAx>
        <c:axId val="6651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0439"/>
        <c:axId val="32085679"/>
      </c:scatterChart>
      <c:valAx>
        <c:axId val="370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679"/>
        <c:crossesAt val="0"/>
        <c:crossBetween val="midCat"/>
      </c:valAx>
      <c:valAx>
        <c:axId val="3208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7620"/>
        <c:axId val="4510371"/>
      </c:scatterChart>
      <c:valAx>
        <c:axId val="4264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71"/>
        <c:crossesAt val="0"/>
        <c:crossBetween val="midCat"/>
      </c:valAx>
      <c:valAx>
        <c:axId val="451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