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2375"/>
        <c:axId val="86404532"/>
      </c:barChart>
      <c:catAx>
        <c:axId val="905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532"/>
        <c:auto val="1"/>
        <c:lblAlgn val="ctr"/>
        <c:lblOffset val="100"/>
        <c:noMultiLvlLbl val="0"/>
      </c:catAx>
      <c:valAx>
        <c:axId val="8640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35818"/>
        <c:axId val="77651495"/>
      </c:barChart>
      <c:catAx>
        <c:axId val="8143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495"/>
        <c:auto val="1"/>
        <c:lblAlgn val="ctr"/>
        <c:lblOffset val="100"/>
        <c:noMultiLvlLbl val="0"/>
      </c:catAx>
      <c:valAx>
        <c:axId val="7765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49705"/>
        <c:axId val="98392378"/>
      </c:barChart>
      <c:catAx>
        <c:axId val="9134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378"/>
        <c:auto val="1"/>
        <c:lblAlgn val="ctr"/>
        <c:lblOffset val="100"/>
        <c:noMultiLvlLbl val="0"/>
      </c:catAx>
      <c:valAx>
        <c:axId val="9839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54819"/>
        <c:axId val="20106909"/>
      </c:barChart>
      <c:catAx>
        <c:axId val="6565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909"/>
        <c:auto val="1"/>
        <c:lblAlgn val="ctr"/>
        <c:lblOffset val="100"/>
        <c:noMultiLvlLbl val="0"/>
      </c:catAx>
      <c:valAx>
        <c:axId val="2010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92394"/>
        <c:axId val="17346713"/>
      </c:barChart>
      <c:catAx>
        <c:axId val="8679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713"/>
        <c:auto val="1"/>
        <c:lblAlgn val="ctr"/>
        <c:lblOffset val="100"/>
        <c:noMultiLvlLbl val="0"/>
      </c:catAx>
      <c:valAx>
        <c:axId val="1734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03479"/>
        <c:axId val="41442072"/>
      </c:barChart>
      <c:catAx>
        <c:axId val="1890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072"/>
        <c:auto val="1"/>
        <c:lblAlgn val="ctr"/>
        <c:lblOffset val="100"/>
        <c:noMultiLvlLbl val="0"/>
      </c:catAx>
      <c:valAx>
        <c:axId val="4144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84459"/>
        <c:axId val="75857722"/>
      </c:barChart>
      <c:catAx>
        <c:axId val="4758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722"/>
        <c:auto val="1"/>
        <c:lblAlgn val="ctr"/>
        <c:lblOffset val="100"/>
        <c:noMultiLvlLbl val="0"/>
      </c:catAx>
      <c:valAx>
        <c:axId val="7585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3368"/>
        <c:axId val="32531863"/>
      </c:barChart>
      <c:catAx>
        <c:axId val="884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863"/>
        <c:auto val="1"/>
        <c:lblAlgn val="ctr"/>
        <c:lblOffset val="100"/>
        <c:noMultiLvlLbl val="0"/>
      </c:catAx>
      <c:valAx>
        <c:axId val="3253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50627"/>
        <c:axId val="56167082"/>
      </c:barChart>
      <c:catAx>
        <c:axId val="5125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082"/>
        <c:auto val="1"/>
        <c:lblAlgn val="ctr"/>
        <c:lblOffset val="100"/>
        <c:noMultiLvlLbl val="0"/>
      </c:catAx>
      <c:valAx>
        <c:axId val="5616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73059"/>
        <c:axId val="98980123"/>
      </c:barChart>
      <c:catAx>
        <c:axId val="6837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123"/>
        <c:auto val="1"/>
        <c:lblAlgn val="ctr"/>
        <c:lblOffset val="100"/>
        <c:noMultiLvlLbl val="0"/>
      </c:catAx>
      <c:valAx>
        <c:axId val="9898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0144"/>
        <c:axId val="63058188"/>
      </c:barChart>
      <c:catAx>
        <c:axId val="794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188"/>
        <c:auto val="1"/>
        <c:lblAlgn val="ctr"/>
        <c:lblOffset val="100"/>
        <c:noMultiLvlLbl val="0"/>
      </c:catAx>
      <c:valAx>
        <c:axId val="6305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92048"/>
        <c:axId val="95162508"/>
      </c:barChart>
      <c:catAx>
        <c:axId val="8239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508"/>
        <c:auto val="1"/>
        <c:lblAlgn val="ctr"/>
        <c:lblOffset val="100"/>
        <c:noMultiLvlLbl val="0"/>
      </c:catAx>
      <c:valAx>
        <c:axId val="9516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83938"/>
        <c:axId val="59723205"/>
      </c:barChart>
      <c:catAx>
        <c:axId val="5018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205"/>
        <c:auto val="1"/>
        <c:lblAlgn val="ctr"/>
        <c:lblOffset val="100"/>
        <c:noMultiLvlLbl val="0"/>
      </c:catAx>
      <c:valAx>
        <c:axId val="5972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74330"/>
        <c:axId val="95304669"/>
      </c:barChart>
      <c:catAx>
        <c:axId val="1477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669"/>
        <c:auto val="1"/>
        <c:lblAlgn val="ctr"/>
        <c:lblOffset val="100"/>
        <c:noMultiLvlLbl val="0"/>
      </c:catAx>
      <c:valAx>
        <c:axId val="9530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75005"/>
        <c:axId val="49435352"/>
      </c:barChart>
      <c:catAx>
        <c:axId val="4077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352"/>
        <c:auto val="1"/>
        <c:lblAlgn val="ctr"/>
        <c:lblOffset val="100"/>
        <c:noMultiLvlLbl val="0"/>
      </c:catAx>
      <c:valAx>
        <c:axId val="4943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9912"/>
        <c:axId val="15911392"/>
      </c:barChart>
      <c:catAx>
        <c:axId val="652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392"/>
        <c:auto val="1"/>
        <c:lblAlgn val="ctr"/>
        <c:lblOffset val="100"/>
        <c:noMultiLvlLbl val="0"/>
      </c:catAx>
      <c:valAx>
        <c:axId val="1591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03386"/>
        <c:axId val="73030796"/>
      </c:barChart>
      <c:catAx>
        <c:axId val="8850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796"/>
        <c:auto val="1"/>
        <c:lblAlgn val="ctr"/>
        <c:lblOffset val="100"/>
        <c:noMultiLvlLbl val="0"/>
      </c:catAx>
      <c:valAx>
        <c:axId val="7303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98466"/>
        <c:axId val="7734361"/>
      </c:barChart>
      <c:catAx>
        <c:axId val="5749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61"/>
        <c:auto val="1"/>
        <c:lblAlgn val="ctr"/>
        <c:lblOffset val="100"/>
        <c:noMultiLvlLbl val="0"/>
      </c:catAx>
      <c:valAx>
        <c:axId val="773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