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3233"/>
        <c:axId val="15625901"/>
      </c:scatterChart>
      <c:valAx>
        <c:axId val="6650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901"/>
        <c:crossesAt val="0"/>
        <c:crossBetween val="midCat"/>
      </c:valAx>
      <c:valAx>
        <c:axId val="1562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7449"/>
        <c:axId val="80591870"/>
      </c:scatterChart>
      <c:valAx>
        <c:axId val="4729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870"/>
        <c:crossesAt val="0"/>
        <c:crossBetween val="midCat"/>
      </c:valAx>
      <c:valAx>
        <c:axId val="8059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72149"/>
        <c:axId val="23836853"/>
      </c:scatterChart>
      <c:valAx>
        <c:axId val="5617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853"/>
        <c:crossesAt val="0"/>
        <c:crossBetween val="midCat"/>
      </c:valAx>
      <c:valAx>
        <c:axId val="2383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99711"/>
        <c:axId val="47111627"/>
      </c:scatterChart>
      <c:valAx>
        <c:axId val="9009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627"/>
        <c:crossesAt val="0"/>
        <c:crossBetween val="midCat"/>
      </c:valAx>
      <c:valAx>
        <c:axId val="4711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