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00805"/>
        <c:axId val="74218127"/>
      </c:barChart>
      <c:catAx>
        <c:axId val="5460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127"/>
        <c:auto val="1"/>
        <c:lblAlgn val="ctr"/>
        <c:lblOffset val="100"/>
        <c:noMultiLvlLbl val="0"/>
      </c:catAx>
      <c:valAx>
        <c:axId val="7421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19991"/>
        <c:axId val="74741542"/>
      </c:barChart>
      <c:catAx>
        <c:axId val="1831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542"/>
        <c:auto val="1"/>
        <c:lblAlgn val="ctr"/>
        <c:lblOffset val="100"/>
        <c:noMultiLvlLbl val="0"/>
      </c:catAx>
      <c:valAx>
        <c:axId val="7474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94989"/>
        <c:axId val="52000870"/>
      </c:barChart>
      <c:catAx>
        <c:axId val="3849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870"/>
        <c:auto val="1"/>
        <c:lblAlgn val="ctr"/>
        <c:lblOffset val="100"/>
        <c:noMultiLvlLbl val="0"/>
      </c:catAx>
      <c:valAx>
        <c:axId val="5200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65945"/>
        <c:axId val="48117100"/>
      </c:barChart>
      <c:catAx>
        <c:axId val="9726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100"/>
        <c:auto val="1"/>
        <c:lblAlgn val="ctr"/>
        <c:lblOffset val="100"/>
        <c:noMultiLvlLbl val="0"/>
      </c:catAx>
      <c:valAx>
        <c:axId val="4811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29440"/>
        <c:axId val="81437939"/>
      </c:barChart>
      <c:catAx>
        <c:axId val="6342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939"/>
        <c:auto val="1"/>
        <c:lblAlgn val="ctr"/>
        <c:lblOffset val="100"/>
        <c:noMultiLvlLbl val="0"/>
      </c:catAx>
      <c:valAx>
        <c:axId val="814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44936"/>
        <c:axId val="46060464"/>
      </c:barChart>
      <c:catAx>
        <c:axId val="3234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464"/>
        <c:auto val="1"/>
        <c:lblAlgn val="ctr"/>
        <c:lblOffset val="100"/>
        <c:noMultiLvlLbl val="0"/>
      </c:catAx>
      <c:valAx>
        <c:axId val="460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51944"/>
        <c:axId val="9664539"/>
      </c:barChart>
      <c:catAx>
        <c:axId val="9625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39"/>
        <c:auto val="1"/>
        <c:lblAlgn val="ctr"/>
        <c:lblOffset val="100"/>
        <c:noMultiLvlLbl val="0"/>
      </c:catAx>
      <c:valAx>
        <c:axId val="966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29929"/>
        <c:axId val="25512233"/>
      </c:barChart>
      <c:catAx>
        <c:axId val="9732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233"/>
        <c:auto val="1"/>
        <c:lblAlgn val="ctr"/>
        <c:lblOffset val="100"/>
        <c:noMultiLvlLbl val="0"/>
      </c:catAx>
      <c:valAx>
        <c:axId val="2551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56809"/>
        <c:axId val="63698847"/>
      </c:barChart>
      <c:catAx>
        <c:axId val="7485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847"/>
        <c:auto val="1"/>
        <c:lblAlgn val="ctr"/>
        <c:lblOffset val="100"/>
        <c:noMultiLvlLbl val="0"/>
      </c:catAx>
      <c:valAx>
        <c:axId val="6369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79523"/>
        <c:axId val="42712779"/>
      </c:barChart>
      <c:catAx>
        <c:axId val="3567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779"/>
        <c:auto val="1"/>
        <c:lblAlgn val="ctr"/>
        <c:lblOffset val="100"/>
        <c:noMultiLvlLbl val="0"/>
      </c:catAx>
      <c:valAx>
        <c:axId val="4271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08049"/>
        <c:axId val="15705910"/>
      </c:barChart>
      <c:catAx>
        <c:axId val="3080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910"/>
        <c:auto val="1"/>
        <c:lblAlgn val="ctr"/>
        <c:lblOffset val="100"/>
        <c:noMultiLvlLbl val="0"/>
      </c:catAx>
      <c:valAx>
        <c:axId val="1570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79974"/>
        <c:axId val="94003673"/>
      </c:barChart>
      <c:catAx>
        <c:axId val="5137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673"/>
        <c:auto val="1"/>
        <c:lblAlgn val="ctr"/>
        <c:lblOffset val="100"/>
        <c:noMultiLvlLbl val="0"/>
      </c:catAx>
      <c:valAx>
        <c:axId val="9400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98149"/>
        <c:axId val="13054231"/>
      </c:barChart>
      <c:catAx>
        <c:axId val="4609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231"/>
        <c:auto val="1"/>
        <c:lblAlgn val="ctr"/>
        <c:lblOffset val="100"/>
        <c:noMultiLvlLbl val="0"/>
      </c:catAx>
      <c:valAx>
        <c:axId val="1305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03883"/>
        <c:axId val="18750252"/>
      </c:barChart>
      <c:catAx>
        <c:axId val="2430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252"/>
        <c:auto val="1"/>
        <c:lblAlgn val="ctr"/>
        <c:lblOffset val="100"/>
        <c:noMultiLvlLbl val="0"/>
      </c:catAx>
      <c:valAx>
        <c:axId val="1875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35949"/>
        <c:axId val="36372932"/>
      </c:barChart>
      <c:catAx>
        <c:axId val="7643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932"/>
        <c:auto val="1"/>
        <c:lblAlgn val="ctr"/>
        <c:lblOffset val="100"/>
        <c:noMultiLvlLbl val="0"/>
      </c:catAx>
      <c:valAx>
        <c:axId val="3637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75316"/>
        <c:axId val="635589"/>
      </c:barChart>
      <c:catAx>
        <c:axId val="6637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9"/>
        <c:auto val="1"/>
        <c:lblAlgn val="ctr"/>
        <c:lblOffset val="100"/>
        <c:noMultiLvlLbl val="0"/>
      </c:catAx>
      <c:valAx>
        <c:axId val="63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68200"/>
        <c:axId val="6720594"/>
      </c:barChart>
      <c:catAx>
        <c:axId val="6266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94"/>
        <c:auto val="1"/>
        <c:lblAlgn val="ctr"/>
        <c:lblOffset val="100"/>
        <c:noMultiLvlLbl val="0"/>
      </c:catAx>
      <c:valAx>
        <c:axId val="672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02268"/>
        <c:axId val="47152671"/>
      </c:barChart>
      <c:catAx>
        <c:axId val="5660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671"/>
        <c:auto val="1"/>
        <c:lblAlgn val="ctr"/>
        <c:lblOffset val="100"/>
        <c:noMultiLvlLbl val="0"/>
      </c:catAx>
      <c:valAx>
        <c:axId val="4715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