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46108857"/>
        <c:axId val="50856165"/>
      </c:barChart>
      <c:dateAx>
        <c:axId val="46108857"/>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50856165"/>
        <c:crossesAt val="0"/>
        <c:auto val="1"/>
        <c:lblOffset val="100"/>
        <c:noMultiLvlLbl val="0"/>
      </c:dateAx>
      <c:valAx>
        <c:axId val="50856165"/>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46108857"/>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36279818"/>
        <c:axId val="96007634"/>
      </c:barChart>
      <c:catAx>
        <c:axId val="36279818"/>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96007634"/>
        <c:crossesAt val="0"/>
        <c:auto val="1"/>
        <c:lblAlgn val="ctr"/>
        <c:lblOffset val="100"/>
        <c:noMultiLvlLbl val="0"/>
      </c:catAx>
      <c:valAx>
        <c:axId val="96007634"/>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36279818"/>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