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124026"/>
        <c:axId val="17325174"/>
      </c:barChart>
      <c:dateAx>
        <c:axId val="381240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325174"/>
        <c:crossesAt val="0"/>
        <c:auto val="1"/>
        <c:lblOffset val="100"/>
        <c:noMultiLvlLbl val="0"/>
      </c:dateAx>
      <c:valAx>
        <c:axId val="173251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1240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023193"/>
        <c:axId val="44145964"/>
      </c:barChart>
      <c:catAx>
        <c:axId val="370231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145964"/>
        <c:crossesAt val="0"/>
        <c:auto val="1"/>
        <c:lblAlgn val="ctr"/>
        <c:lblOffset val="100"/>
        <c:noMultiLvlLbl val="0"/>
      </c:catAx>
      <c:valAx>
        <c:axId val="441459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0231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