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042028"/>
        <c:axId val="44737409"/>
      </c:barChart>
      <c:dateAx>
        <c:axId val="23042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737409"/>
        <c:crossesAt val="0"/>
        <c:auto val="1"/>
        <c:lblOffset val="100"/>
        <c:noMultiLvlLbl val="0"/>
      </c:dateAx>
      <c:valAx>
        <c:axId val="447374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420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094686"/>
        <c:axId val="98376174"/>
      </c:barChart>
      <c:catAx>
        <c:axId val="740946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376174"/>
        <c:crossesAt val="0"/>
        <c:auto val="1"/>
        <c:lblAlgn val="ctr"/>
        <c:lblOffset val="100"/>
        <c:noMultiLvlLbl val="0"/>
      </c:catAx>
      <c:valAx>
        <c:axId val="983761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0946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