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5595051"/>
        <c:axId val="14632324"/>
      </c:barChart>
      <c:dateAx>
        <c:axId val="9559505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4632324"/>
        <c:crossesAt val="0"/>
        <c:auto val="1"/>
        <c:lblOffset val="100"/>
        <c:noMultiLvlLbl val="0"/>
      </c:dateAx>
      <c:valAx>
        <c:axId val="1463232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559505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1809829"/>
        <c:axId val="92460567"/>
      </c:barChart>
      <c:catAx>
        <c:axId val="418098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2460567"/>
        <c:crossesAt val="0"/>
        <c:auto val="1"/>
        <c:lblAlgn val="ctr"/>
        <c:lblOffset val="100"/>
        <c:noMultiLvlLbl val="0"/>
      </c:catAx>
      <c:valAx>
        <c:axId val="9246056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180982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