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93023"/>
        <c:axId val="98908215"/>
      </c:scatterChart>
      <c:valAx>
        <c:axId val="75693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215"/>
        <c:crossesAt val="0"/>
        <c:crossBetween val="midCat"/>
      </c:valAx>
      <c:valAx>
        <c:axId val="98908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81591"/>
        <c:axId val="68222563"/>
      </c:scatterChart>
      <c:valAx>
        <c:axId val="21881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563"/>
        <c:crossesAt val="0"/>
        <c:crossBetween val="midCat"/>
      </c:valAx>
      <c:valAx>
        <c:axId val="68222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67328"/>
        <c:axId val="89975578"/>
      </c:scatterChart>
      <c:valAx>
        <c:axId val="40667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578"/>
        <c:crossesAt val="0"/>
        <c:crossBetween val="midCat"/>
      </c:valAx>
      <c:valAx>
        <c:axId val="89975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28658"/>
        <c:axId val="61846986"/>
      </c:scatterChart>
      <c:valAx>
        <c:axId val="79128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986"/>
        <c:crossesAt val="0"/>
        <c:crossBetween val="midCat"/>
      </c:valAx>
      <c:valAx>
        <c:axId val="61846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