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10845"/>
        <c:axId val="48027119"/>
      </c:scatterChart>
      <c:valAx>
        <c:axId val="9161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119"/>
        <c:crossesAt val="0"/>
        <c:crossBetween val="midCat"/>
      </c:valAx>
      <c:valAx>
        <c:axId val="4802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7764"/>
        <c:axId val="6239289"/>
      </c:scatterChart>
      <c:valAx>
        <c:axId val="4200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89"/>
        <c:crossesAt val="0"/>
        <c:crossBetween val="midCat"/>
      </c:valAx>
      <c:valAx>
        <c:axId val="623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5312"/>
        <c:axId val="64389513"/>
      </c:scatterChart>
      <c:valAx>
        <c:axId val="1042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13"/>
        <c:crossesAt val="0"/>
        <c:crossBetween val="midCat"/>
      </c:valAx>
      <c:valAx>
        <c:axId val="6438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19948"/>
        <c:axId val="53492619"/>
      </c:scatterChart>
      <c:valAx>
        <c:axId val="2381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19"/>
        <c:crossesAt val="0"/>
        <c:crossBetween val="midCat"/>
      </c:valAx>
      <c:valAx>
        <c:axId val="5349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